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V$225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B$2:$F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79">
  <si>
    <t xml:space="preserve">SISTAU AMBA Dto 1122/17 del mes de Diciembre  2023</t>
  </si>
  <si>
    <t xml:space="preserve">Pago Nº 259  del 01/12/2023 al 31/12/2023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Dic -23 Pago 1</t>
  </si>
  <si>
    <t xml:space="preserve">SISTAU AMBA Dto 1122/17 Oferta Dic -23 Pago 2</t>
  </si>
  <si>
    <t xml:space="preserve">SISTAU AMBA Dto 1122/17 Oferta Dic -23 Pago 3</t>
  </si>
  <si>
    <t xml:space="preserve">SISTAU AMBA Dto 1122/17 Oferta Dic -23 Pago 4</t>
  </si>
  <si>
    <t xml:space="preserve">SISTAU AMBA Dto 1122/17 Oferta Dic -23 Pago 5</t>
  </si>
  <si>
    <t xml:space="preserve">SISTAU AMBA Dto 1122/17 Demanda Dic-23 Pago 1          (ATS)</t>
  </si>
  <si>
    <t xml:space="preserve">SISTAU AMBA Dto 1122/17 Demanda Dic-23 Pago 2          (BI)</t>
  </si>
  <si>
    <t xml:space="preserve">SISTAU AMBA Dto 1122/17 Demanda Dic-23 Pago 3</t>
  </si>
  <si>
    <t xml:space="preserve">SISTAU AMBA Dto 1122/17 Demanda Dic-23 Pago 4</t>
  </si>
  <si>
    <t xml:space="preserve">SISTAU AMBA Dto 1122/17 Demanda Dic-23 Pago 5</t>
  </si>
  <si>
    <t xml:space="preserve">SISTAU AMBA Dto 1122/17 Demanda Dic-23 Pago 6</t>
  </si>
  <si>
    <t xml:space="preserve">PELP 1    Dic-23</t>
  </si>
  <si>
    <t xml:space="preserve">PELP 2    Dic-23</t>
  </si>
  <si>
    <t xml:space="preserve">PELP 3    Dic-23</t>
  </si>
  <si>
    <t xml:space="preserve">PELP 4    Dic-23</t>
  </si>
  <si>
    <t xml:space="preserve">PELP 5    Dic-23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195" activePane="bottomLeft" state="frozen"/>
      <selection pane="topLeft" activeCell="B1" activeCellId="0" sqref="B1"/>
      <selection pane="bottom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0.84"/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true" hidden="false" outlineLevel="0" max="4" min="4" style="0" width="13.56"/>
    <col collapsed="false" customWidth="true" hidden="false" outlineLevel="0" max="5" min="5" style="1" width="44.13"/>
    <col collapsed="false" customWidth="true" hidden="false" outlineLevel="0" max="16" min="6" style="2" width="18.56"/>
    <col collapsed="false" customWidth="true" hidden="false" outlineLevel="0" max="21" min="17" style="2" width="19.7"/>
    <col collapsed="false" customWidth="true" hidden="false" outlineLevel="0" max="22" min="22" style="0" width="20.85"/>
    <col collapsed="false" customWidth="true" hidden="false" outlineLevel="0" max="23" min="23" style="0" width="12.7"/>
  </cols>
  <sheetData>
    <row r="1" customFormat="false" ht="12.75" hidden="false" customHeight="true" outlineLevel="0" collapsed="false">
      <c r="B1" s="3" t="s">
        <v>0</v>
      </c>
      <c r="C1" s="3"/>
      <c r="D1" s="3"/>
      <c r="V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6" t="s">
        <v>9</v>
      </c>
      <c r="J2" s="8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6" t="s">
        <v>15</v>
      </c>
      <c r="P2" s="8" t="s">
        <v>16</v>
      </c>
      <c r="Q2" s="7" t="s">
        <v>17</v>
      </c>
      <c r="R2" s="7" t="s">
        <v>18</v>
      </c>
      <c r="S2" s="7" t="s">
        <v>19</v>
      </c>
      <c r="T2" s="6" t="s">
        <v>20</v>
      </c>
      <c r="U2" s="8" t="s">
        <v>21</v>
      </c>
      <c r="V2" s="9" t="s">
        <v>22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0" t="s">
        <v>23</v>
      </c>
      <c r="C3" s="10" t="s">
        <v>24</v>
      </c>
      <c r="D3" s="10" t="s">
        <v>25</v>
      </c>
      <c r="E3" s="10" t="s">
        <v>26</v>
      </c>
      <c r="F3" s="11" t="n">
        <v>56586635.6385946</v>
      </c>
      <c r="G3" s="11" t="n">
        <v>0</v>
      </c>
      <c r="H3" s="11" t="n">
        <v>8097804.61497461</v>
      </c>
      <c r="I3" s="11" t="n">
        <v>0</v>
      </c>
      <c r="J3" s="11" t="n">
        <v>0</v>
      </c>
      <c r="K3" s="11" t="n">
        <v>6634104.8325792</v>
      </c>
      <c r="L3" s="11" t="n">
        <v>3231777.5837104</v>
      </c>
      <c r="M3" s="11" t="n">
        <v>16396036.1097179</v>
      </c>
      <c r="N3" s="11" t="n">
        <v>18416888.4044911</v>
      </c>
      <c r="O3" s="11" t="n">
        <v>3044131.6226493</v>
      </c>
      <c r="P3" s="11" t="n">
        <v>338236.846961036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0</v>
      </c>
      <c r="V3" s="12" t="n">
        <f aca="false">+SUM(F3:U3)</f>
        <v>112745615.653678</v>
      </c>
      <c r="W3" s="13"/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0" t="s">
        <v>23</v>
      </c>
      <c r="C4" s="10" t="s">
        <v>24</v>
      </c>
      <c r="D4" s="10" t="s">
        <v>27</v>
      </c>
      <c r="E4" s="10" t="s">
        <v>28</v>
      </c>
      <c r="F4" s="11" t="n">
        <v>172328176.181279</v>
      </c>
      <c r="G4" s="11" t="n">
        <v>0</v>
      </c>
      <c r="H4" s="11" t="n">
        <v>29195450.897906</v>
      </c>
      <c r="I4" s="11" t="n">
        <v>0</v>
      </c>
      <c r="J4" s="11" t="n">
        <v>0</v>
      </c>
      <c r="K4" s="11" t="n">
        <v>16485905.0226242</v>
      </c>
      <c r="L4" s="11" t="n">
        <v>7073363.06787334</v>
      </c>
      <c r="M4" s="11" t="n">
        <v>51560679.2037143</v>
      </c>
      <c r="N4" s="11" t="n">
        <v>57073294.7726267</v>
      </c>
      <c r="O4" s="11" t="n">
        <v>9289026.25458003</v>
      </c>
      <c r="P4" s="11" t="n">
        <v>1032114.0282867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0</v>
      </c>
      <c r="V4" s="12" t="n">
        <f aca="false">+SUM(F4:U4)</f>
        <v>344038009.42889</v>
      </c>
      <c r="W4" s="13"/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0" t="s">
        <v>23</v>
      </c>
      <c r="C5" s="10" t="s">
        <v>24</v>
      </c>
      <c r="D5" s="10" t="s">
        <v>29</v>
      </c>
      <c r="E5" s="10" t="s">
        <v>30</v>
      </c>
      <c r="F5" s="11" t="n">
        <v>136852295.821631</v>
      </c>
      <c r="G5" s="11" t="n">
        <v>0</v>
      </c>
      <c r="H5" s="11" t="n">
        <v>-5329482.22735456</v>
      </c>
      <c r="I5" s="11" t="n">
        <v>0</v>
      </c>
      <c r="J5" s="11" t="n">
        <v>0</v>
      </c>
      <c r="K5" s="11" t="n">
        <v>17467129.701357</v>
      </c>
      <c r="L5" s="11" t="n">
        <v>7548900.8597285</v>
      </c>
      <c r="M5" s="11" t="n">
        <v>63484110.5594114</v>
      </c>
      <c r="N5" s="11" t="n">
        <v>45113268.459597</v>
      </c>
      <c r="O5" s="11" t="n">
        <v>7380080.43887422</v>
      </c>
      <c r="P5" s="11" t="n">
        <v>820008.937652707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f aca="false">+SUM(F5:U5)</f>
        <v>273336312.550897</v>
      </c>
      <c r="W5" s="13"/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0" t="s">
        <v>23</v>
      </c>
      <c r="C6" s="10" t="s">
        <v>24</v>
      </c>
      <c r="D6" s="10" t="s">
        <v>31</v>
      </c>
      <c r="E6" s="10" t="s">
        <v>32</v>
      </c>
      <c r="F6" s="11" t="n">
        <v>122935080.15104</v>
      </c>
      <c r="G6" s="11" t="n">
        <v>0</v>
      </c>
      <c r="H6" s="11" t="n">
        <v>42121407.1883225</v>
      </c>
      <c r="I6" s="11" t="n">
        <v>0</v>
      </c>
      <c r="J6" s="11" t="n">
        <v>0</v>
      </c>
      <c r="K6" s="11" t="n">
        <v>11192212.280543</v>
      </c>
      <c r="L6" s="11" t="n">
        <v>4566794.479638</v>
      </c>
      <c r="M6" s="11" t="n">
        <v>16444326.7842677</v>
      </c>
      <c r="N6" s="11" t="n">
        <v>38537964.2332519</v>
      </c>
      <c r="O6" s="11" t="n">
        <v>6563443.50325847</v>
      </c>
      <c r="P6" s="11" t="n">
        <v>729271.500362039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f aca="false">+SUM(F6:U6)</f>
        <v>243090500.120683</v>
      </c>
      <c r="W6" s="13"/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0" t="s">
        <v>23</v>
      </c>
      <c r="C7" s="10" t="s">
        <v>24</v>
      </c>
      <c r="D7" s="10" t="s">
        <v>33</v>
      </c>
      <c r="E7" s="10" t="s">
        <v>34</v>
      </c>
      <c r="F7" s="11" t="n">
        <v>22668777.299484</v>
      </c>
      <c r="G7" s="11" t="n">
        <v>0</v>
      </c>
      <c r="H7" s="11" t="n">
        <v>2741677.98579058</v>
      </c>
      <c r="I7" s="11" t="n">
        <v>0</v>
      </c>
      <c r="J7" s="11" t="n">
        <v>0</v>
      </c>
      <c r="K7" s="11" t="n">
        <v>1510770.6244344</v>
      </c>
      <c r="L7" s="11" t="n">
        <v>800561.28506788</v>
      </c>
      <c r="M7" s="11" t="n">
        <v>8378806.16946542</v>
      </c>
      <c r="N7" s="11" t="n">
        <v>7397292.21309606</v>
      </c>
      <c r="O7" s="11" t="n">
        <v>1210765.88720426</v>
      </c>
      <c r="P7" s="11" t="n">
        <v>134529.5430227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f aca="false">+SUM(F7:U7)</f>
        <v>44843181.0075653</v>
      </c>
      <c r="W7" s="13"/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0" t="s">
        <v>23</v>
      </c>
      <c r="C8" s="10" t="s">
        <v>35</v>
      </c>
      <c r="D8" s="10" t="s">
        <v>36</v>
      </c>
      <c r="E8" s="10" t="s">
        <v>37</v>
      </c>
      <c r="F8" s="11" t="n">
        <v>86869375.1980249</v>
      </c>
      <c r="G8" s="11" t="n">
        <v>0</v>
      </c>
      <c r="H8" s="11" t="n">
        <v>41925355.1002594</v>
      </c>
      <c r="I8" s="11" t="n">
        <v>0</v>
      </c>
      <c r="J8" s="11" t="n">
        <v>0</v>
      </c>
      <c r="K8" s="11" t="n">
        <v>4803838.4886877</v>
      </c>
      <c r="L8" s="11" t="n">
        <v>2100353.9095023</v>
      </c>
      <c r="M8" s="11" t="n">
        <v>4855864.60180312</v>
      </c>
      <c r="N8" s="11" t="n">
        <v>26685842.1545562</v>
      </c>
      <c r="O8" s="11" t="n">
        <v>4655151.54147062</v>
      </c>
      <c r="P8" s="11" t="n">
        <v>517239.060163409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f aca="false">+SUM(F8:U8)</f>
        <v>172413020.054468</v>
      </c>
      <c r="W8" s="13"/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0" t="s">
        <v>23</v>
      </c>
      <c r="C9" s="10" t="s">
        <v>38</v>
      </c>
      <c r="D9" s="10" t="s">
        <v>39</v>
      </c>
      <c r="E9" s="10" t="s">
        <v>40</v>
      </c>
      <c r="F9" s="11" t="n">
        <v>149327624.130455</v>
      </c>
      <c r="G9" s="11" t="n">
        <v>0</v>
      </c>
      <c r="H9" s="11" t="n">
        <v>23818437.4121432</v>
      </c>
      <c r="I9" s="11" t="n">
        <v>0</v>
      </c>
      <c r="J9" s="11" t="n">
        <v>0</v>
      </c>
      <c r="K9" s="11" t="n">
        <v>12322369.5565611</v>
      </c>
      <c r="L9" s="11" t="n">
        <v>4067633.4751131</v>
      </c>
      <c r="M9" s="11" t="n">
        <v>49666806.0681207</v>
      </c>
      <c r="N9" s="11" t="n">
        <v>47121362.616237</v>
      </c>
      <c r="O9" s="11" t="n">
        <v>7969849.79173508</v>
      </c>
      <c r="P9" s="11" t="n">
        <v>885538.865748346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f aca="false">+SUM(F9:U9)</f>
        <v>295179621.916113</v>
      </c>
      <c r="W9" s="13"/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0" t="s">
        <v>23</v>
      </c>
      <c r="C10" s="10" t="s">
        <v>41</v>
      </c>
      <c r="D10" s="10" t="s">
        <v>42</v>
      </c>
      <c r="E10" s="10" t="s">
        <v>43</v>
      </c>
      <c r="F10" s="11" t="n">
        <v>15458265.569134</v>
      </c>
      <c r="G10" s="11" t="n">
        <v>0</v>
      </c>
      <c r="H10" s="11" t="n">
        <v>-1131591.92476326</v>
      </c>
      <c r="I10" s="11" t="n">
        <v>0</v>
      </c>
      <c r="J10" s="11" t="n">
        <v>0</v>
      </c>
      <c r="K10" s="11" t="n">
        <v>420452.85067873</v>
      </c>
      <c r="L10" s="11" t="n">
        <v>30692.045248869</v>
      </c>
      <c r="M10" s="11" t="n">
        <v>9965699.69288619</v>
      </c>
      <c r="N10" s="11" t="n">
        <v>5115639.44726573</v>
      </c>
      <c r="O10" s="11" t="n">
        <v>831131.193167172</v>
      </c>
      <c r="P10" s="11" t="n">
        <v>92347.9103519097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f aca="false">+SUM(F10:U10)</f>
        <v>30782636.7839693</v>
      </c>
      <c r="W10" s="13"/>
    </row>
    <row r="11" customFormat="false" ht="12.75" hidden="false" customHeight="false" outlineLevel="0" collapsed="false">
      <c r="A11" s="0" t="str">
        <f aca="false">+CONCATENATE(B11,C11,D11)</f>
        <v>BUENOS AIRESCAMPANA30-66764535-9</v>
      </c>
      <c r="B11" s="10" t="s">
        <v>23</v>
      </c>
      <c r="C11" s="10" t="s">
        <v>44</v>
      </c>
      <c r="D11" s="10" t="s">
        <v>45</v>
      </c>
      <c r="E11" s="10" t="s">
        <v>46</v>
      </c>
      <c r="F11" s="11" t="n">
        <v>7698482.71926007</v>
      </c>
      <c r="G11" s="11" t="n">
        <v>0</v>
      </c>
      <c r="H11" s="11" t="n">
        <v>5587144.3123414</v>
      </c>
      <c r="I11" s="11" t="n">
        <v>0</v>
      </c>
      <c r="J11" s="11" t="n">
        <v>0</v>
      </c>
      <c r="K11" s="11" t="n">
        <v>174651.18552036</v>
      </c>
      <c r="L11" s="11" t="n">
        <v>38970.950226245</v>
      </c>
      <c r="M11" s="11" t="n">
        <v>-1047547.67458597</v>
      </c>
      <c r="N11" s="11" t="n">
        <v>2596527.99843939</v>
      </c>
      <c r="O11" s="11" t="n">
        <v>418868.243569525</v>
      </c>
      <c r="P11" s="11" t="n">
        <v>46540.9159521703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f aca="false">+SUM(F11:U11)</f>
        <v>15513638.6507232</v>
      </c>
      <c r="W11" s="13"/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0" t="s">
        <v>23</v>
      </c>
      <c r="C12" s="10" t="s">
        <v>44</v>
      </c>
      <c r="D12" s="10" t="s">
        <v>47</v>
      </c>
      <c r="E12" s="10" t="s">
        <v>48</v>
      </c>
      <c r="F12" s="11" t="n">
        <v>9400878.83224656</v>
      </c>
      <c r="G12" s="11" t="n">
        <v>0</v>
      </c>
      <c r="H12" s="11" t="n">
        <v>1894000.73449074</v>
      </c>
      <c r="I12" s="11" t="n">
        <v>0</v>
      </c>
      <c r="J12" s="11" t="n">
        <v>0</v>
      </c>
      <c r="K12" s="11" t="n">
        <v>438499.28506787</v>
      </c>
      <c r="L12" s="11" t="n">
        <v>76536.307692308</v>
      </c>
      <c r="M12" s="11" t="n">
        <v>3336787.36855091</v>
      </c>
      <c r="N12" s="11" t="n">
        <v>1439053.03103922</v>
      </c>
      <c r="O12" s="11" t="n">
        <v>461665.360923059</v>
      </c>
      <c r="P12" s="11" t="n">
        <v>51296.151213672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f aca="false">+SUM(F12:U12)</f>
        <v>17098717.0712243</v>
      </c>
      <c r="W12" s="13"/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0" t="s">
        <v>23</v>
      </c>
      <c r="C13" s="10" t="s">
        <v>44</v>
      </c>
      <c r="D13" s="10" t="s">
        <v>49</v>
      </c>
      <c r="E13" s="10" t="s">
        <v>50</v>
      </c>
      <c r="F13" s="11" t="n">
        <v>13655565.0788996</v>
      </c>
      <c r="G13" s="11" t="n">
        <v>0</v>
      </c>
      <c r="H13" s="11" t="n">
        <v>2825481.41335668</v>
      </c>
      <c r="I13" s="11" t="n">
        <v>0</v>
      </c>
      <c r="J13" s="11" t="n">
        <v>0</v>
      </c>
      <c r="K13" s="11" t="n">
        <v>496006.67873303</v>
      </c>
      <c r="L13" s="11" t="n">
        <v>83534.0452488681</v>
      </c>
      <c r="M13" s="11" t="n">
        <v>4433909.91715063</v>
      </c>
      <c r="N13" s="11" t="n">
        <v>4373713.56470693</v>
      </c>
      <c r="O13" s="11" t="n">
        <v>720042.978194416</v>
      </c>
      <c r="P13" s="11" t="n">
        <v>80004.7753549367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f aca="false">+SUM(F13:U13)</f>
        <v>26668258.4516451</v>
      </c>
      <c r="W13" s="13"/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0" t="s">
        <v>23</v>
      </c>
      <c r="C14" s="10" t="s">
        <v>51</v>
      </c>
      <c r="D14" s="10" t="s">
        <v>52</v>
      </c>
      <c r="E14" s="10" t="s">
        <v>53</v>
      </c>
      <c r="F14" s="11" t="n">
        <v>14125062.2888074</v>
      </c>
      <c r="G14" s="11" t="n">
        <v>0</v>
      </c>
      <c r="H14" s="11" t="n">
        <v>-455954.887591325</v>
      </c>
      <c r="I14" s="11" t="n">
        <v>0</v>
      </c>
      <c r="J14" s="11" t="n">
        <v>0</v>
      </c>
      <c r="K14" s="11" t="n">
        <v>480803.12217195</v>
      </c>
      <c r="L14" s="11" t="n">
        <v>115279.239819</v>
      </c>
      <c r="M14" s="11" t="n">
        <v>8278941.01910201</v>
      </c>
      <c r="N14" s="11" t="n">
        <v>4959113.09839362</v>
      </c>
      <c r="O14" s="11" t="n">
        <v>765554.211112343</v>
      </c>
      <c r="P14" s="11" t="n">
        <v>85061.5790124834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f aca="false">+SUM(F14:U14)</f>
        <v>28353859.6708275</v>
      </c>
      <c r="W14" s="13"/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0" t="s">
        <v>23</v>
      </c>
      <c r="C15" s="10" t="s">
        <v>54</v>
      </c>
      <c r="D15" s="10" t="s">
        <v>55</v>
      </c>
      <c r="E15" s="10" t="s">
        <v>56</v>
      </c>
      <c r="F15" s="11" t="n">
        <v>11208914.3094649</v>
      </c>
      <c r="G15" s="11" t="n">
        <v>0</v>
      </c>
      <c r="H15" s="11" t="n">
        <v>790680.362281087</v>
      </c>
      <c r="I15" s="11" t="n">
        <v>0</v>
      </c>
      <c r="J15" s="11" t="n">
        <v>0</v>
      </c>
      <c r="K15" s="11" t="n">
        <v>1199778.25339366</v>
      </c>
      <c r="L15" s="11" t="n">
        <v>407338.92307692</v>
      </c>
      <c r="M15" s="11" t="n">
        <v>4437896.23321175</v>
      </c>
      <c r="N15" s="11" t="n">
        <v>2977456.24538367</v>
      </c>
      <c r="O15" s="11" t="n">
        <v>585150.244148374</v>
      </c>
      <c r="P15" s="11" t="n">
        <v>65016.6937942654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f aca="false">+SUM(F15:U15)</f>
        <v>21672231.2647546</v>
      </c>
      <c r="W15" s="13"/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0" t="s">
        <v>23</v>
      </c>
      <c r="C16" s="10" t="s">
        <v>54</v>
      </c>
      <c r="D16" s="10" t="s">
        <v>57</v>
      </c>
      <c r="E16" s="10" t="s">
        <v>58</v>
      </c>
      <c r="F16" s="11" t="n">
        <v>53928039.0219622</v>
      </c>
      <c r="G16" s="11" t="n">
        <v>0</v>
      </c>
      <c r="H16" s="11" t="n">
        <v>13025782.6846544</v>
      </c>
      <c r="I16" s="11" t="n">
        <v>0</v>
      </c>
      <c r="J16" s="11" t="n">
        <v>0</v>
      </c>
      <c r="K16" s="11" t="n">
        <v>4079038.98642541</v>
      </c>
      <c r="L16" s="11" t="n">
        <v>2051016.01809957</v>
      </c>
      <c r="M16" s="11" t="n">
        <v>12986449.7074828</v>
      </c>
      <c r="N16" s="11" t="n">
        <v>19110781.1552176</v>
      </c>
      <c r="O16" s="11" t="n">
        <v>2927721.55102447</v>
      </c>
      <c r="P16" s="11" t="n">
        <v>325302.394558281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f aca="false">+SUM(F16:U16)</f>
        <v>108434131.519425</v>
      </c>
      <c r="W16" s="13"/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0" t="s">
        <v>23</v>
      </c>
      <c r="C17" s="10" t="s">
        <v>54</v>
      </c>
      <c r="D17" s="10" t="s">
        <v>47</v>
      </c>
      <c r="E17" s="10" t="s">
        <v>48</v>
      </c>
      <c r="F17" s="11" t="n">
        <v>50534805.1017323</v>
      </c>
      <c r="G17" s="11" t="n">
        <v>0</v>
      </c>
      <c r="H17" s="11" t="n">
        <v>-435272.421571558</v>
      </c>
      <c r="I17" s="11" t="n">
        <v>0</v>
      </c>
      <c r="J17" s="11" t="n">
        <v>0</v>
      </c>
      <c r="K17" s="11" t="n">
        <v>5005727.39366513</v>
      </c>
      <c r="L17" s="11" t="n">
        <v>1777779.1402715</v>
      </c>
      <c r="M17" s="11" t="n">
        <v>23472944.1079795</v>
      </c>
      <c r="N17" s="11" t="n">
        <v>15057983.4036741</v>
      </c>
      <c r="O17" s="11" t="n">
        <v>2655852.68205699</v>
      </c>
      <c r="P17" s="11" t="n">
        <v>295094.742450774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f aca="false">+SUM(F17:U17)</f>
        <v>98364914.1502588</v>
      </c>
      <c r="W17" s="13"/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0" t="s">
        <v>23</v>
      </c>
      <c r="C18" s="10" t="s">
        <v>59</v>
      </c>
      <c r="D18" s="10" t="s">
        <v>60</v>
      </c>
      <c r="E18" s="10" t="s">
        <v>61</v>
      </c>
      <c r="F18" s="11" t="n">
        <v>249298350.186785</v>
      </c>
      <c r="G18" s="11" t="n">
        <v>0</v>
      </c>
      <c r="H18" s="11" t="n">
        <v>37359650.5387077</v>
      </c>
      <c r="I18" s="11" t="n">
        <v>0</v>
      </c>
      <c r="J18" s="11" t="n">
        <v>0</v>
      </c>
      <c r="K18" s="11" t="n">
        <v>23471574.352941</v>
      </c>
      <c r="L18" s="11" t="n">
        <v>9011837.4841629</v>
      </c>
      <c r="M18" s="11" t="n">
        <v>79667552.1895275</v>
      </c>
      <c r="N18" s="11" t="n">
        <v>81464704.1778711</v>
      </c>
      <c r="O18" s="11" t="n">
        <v>13368442.3310411</v>
      </c>
      <c r="P18" s="11" t="n">
        <v>1485382.4812268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f aca="false">+SUM(F18:U18)</f>
        <v>495127493.742263</v>
      </c>
      <c r="W18" s="13"/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0" t="s">
        <v>23</v>
      </c>
      <c r="C19" s="10" t="s">
        <v>62</v>
      </c>
      <c r="D19" s="10" t="s">
        <v>63</v>
      </c>
      <c r="E19" s="10" t="s">
        <v>64</v>
      </c>
      <c r="F19" s="11" t="n">
        <v>13321857.3625296</v>
      </c>
      <c r="G19" s="11" t="n">
        <v>0</v>
      </c>
      <c r="H19" s="11" t="n">
        <v>2831270.84643131</v>
      </c>
      <c r="I19" s="11" t="n">
        <v>0</v>
      </c>
      <c r="J19" s="11" t="n">
        <v>0</v>
      </c>
      <c r="K19" s="11" t="n">
        <v>461945.64705882</v>
      </c>
      <c r="L19" s="11" t="n">
        <v>107079.75565611</v>
      </c>
      <c r="M19" s="11" t="n">
        <v>4568019.27913113</v>
      </c>
      <c r="N19" s="11" t="n">
        <v>4423709.17000937</v>
      </c>
      <c r="O19" s="11" t="n">
        <v>715747.23262066</v>
      </c>
      <c r="P19" s="11" t="n">
        <v>79527.4702911861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f aca="false">+SUM(F19:U19)</f>
        <v>26509156.7637282</v>
      </c>
      <c r="W19" s="13"/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0" t="s">
        <v>23</v>
      </c>
      <c r="C20" s="10" t="s">
        <v>65</v>
      </c>
      <c r="D20" s="10" t="s">
        <v>66</v>
      </c>
      <c r="E20" s="10" t="s">
        <v>67</v>
      </c>
      <c r="F20" s="11" t="n">
        <v>160902372.768538</v>
      </c>
      <c r="G20" s="11" t="n">
        <v>0</v>
      </c>
      <c r="H20" s="11" t="n">
        <v>42255436.8081194</v>
      </c>
      <c r="I20" s="11" t="n">
        <v>0</v>
      </c>
      <c r="J20" s="11" t="n">
        <v>0</v>
      </c>
      <c r="K20" s="11" t="n">
        <v>12117306.090498</v>
      </c>
      <c r="L20" s="11" t="n">
        <v>4233608.7239819</v>
      </c>
      <c r="M20" s="11" t="n">
        <v>38567429.3627152</v>
      </c>
      <c r="N20" s="11" t="n">
        <v>55487591.2751158</v>
      </c>
      <c r="O20" s="11" t="n">
        <v>8728063.00596094</v>
      </c>
      <c r="P20" s="11" t="n">
        <v>969784.778440118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f aca="false">+SUM(F20:U20)</f>
        <v>323261592.813369</v>
      </c>
      <c r="W20" s="13"/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0" t="s">
        <v>23</v>
      </c>
      <c r="C21" s="10" t="s">
        <v>68</v>
      </c>
      <c r="D21" s="10" t="s">
        <v>69</v>
      </c>
      <c r="E21" s="10" t="s">
        <v>70</v>
      </c>
      <c r="F21" s="11" t="n">
        <v>36841700.2167647</v>
      </c>
      <c r="G21" s="11" t="n">
        <v>0</v>
      </c>
      <c r="H21" s="11" t="n">
        <v>9463852.63261567</v>
      </c>
      <c r="I21" s="11" t="n">
        <v>0</v>
      </c>
      <c r="J21" s="11" t="n">
        <v>0</v>
      </c>
      <c r="K21" s="11" t="n">
        <v>3723126.6153846</v>
      </c>
      <c r="L21" s="11" t="n">
        <v>1177356.49773756</v>
      </c>
      <c r="M21" s="11" t="n">
        <v>7892011.16396034</v>
      </c>
      <c r="N21" s="11" t="n">
        <v>11923427.975333</v>
      </c>
      <c r="O21" s="11" t="n">
        <v>1976886.42035927</v>
      </c>
      <c r="P21" s="11" t="n">
        <v>219654.046706587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f aca="false">+SUM(F21:U21)</f>
        <v>73218015.5688617</v>
      </c>
      <c r="W21" s="13"/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0" t="s">
        <v>23</v>
      </c>
      <c r="C22" s="10" t="s">
        <v>68</v>
      </c>
      <c r="D22" s="10" t="s">
        <v>71</v>
      </c>
      <c r="E22" s="10" t="s">
        <v>72</v>
      </c>
      <c r="F22" s="11" t="n">
        <v>42697620.5087863</v>
      </c>
      <c r="G22" s="11" t="n">
        <v>0</v>
      </c>
      <c r="H22" s="11" t="n">
        <v>6281160.82382628</v>
      </c>
      <c r="I22" s="11" t="n">
        <v>0</v>
      </c>
      <c r="J22" s="11" t="n">
        <v>0</v>
      </c>
      <c r="K22" s="11" t="n">
        <v>4826407.3484163</v>
      </c>
      <c r="L22" s="11" t="n">
        <v>1689906.6425339</v>
      </c>
      <c r="M22" s="11" t="n">
        <v>12491817.765737</v>
      </c>
      <c r="N22" s="11" t="n">
        <v>14849533.5862377</v>
      </c>
      <c r="O22" s="11" t="n">
        <v>2305756.76313353</v>
      </c>
      <c r="P22" s="11" t="n">
        <v>256195.195903718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f aca="false">+SUM(F22:U22)</f>
        <v>85398398.6345748</v>
      </c>
      <c r="W22" s="13"/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0" t="s">
        <v>23</v>
      </c>
      <c r="C23" s="10" t="s">
        <v>68</v>
      </c>
      <c r="D23" s="10" t="s">
        <v>73</v>
      </c>
      <c r="E23" s="10" t="s">
        <v>74</v>
      </c>
      <c r="F23" s="11" t="n">
        <v>186450334.114999</v>
      </c>
      <c r="G23" s="11" t="n">
        <v>0</v>
      </c>
      <c r="H23" s="11" t="n">
        <v>48123072.626356</v>
      </c>
      <c r="I23" s="11" t="n">
        <v>0</v>
      </c>
      <c r="J23" s="11" t="n">
        <v>0</v>
      </c>
      <c r="K23" s="11" t="n">
        <v>14541955.0769231</v>
      </c>
      <c r="L23" s="11" t="n">
        <v>5594665.26696824</v>
      </c>
      <c r="M23" s="11" t="n">
        <v>43599404.7720015</v>
      </c>
      <c r="N23" s="11" t="n">
        <v>61440443.7901005</v>
      </c>
      <c r="O23" s="11" t="n">
        <v>10013656.332452</v>
      </c>
      <c r="P23" s="11" t="n">
        <v>1112628.48138356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f aca="false">+SUM(F23:U23)</f>
        <v>370876160.461184</v>
      </c>
      <c r="W23" s="13"/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0" t="s">
        <v>23</v>
      </c>
      <c r="C24" s="10" t="s">
        <v>75</v>
      </c>
      <c r="D24" s="10" t="s">
        <v>76</v>
      </c>
      <c r="E24" s="10" t="s">
        <v>77</v>
      </c>
      <c r="F24" s="11" t="n">
        <v>87652331.5171782</v>
      </c>
      <c r="G24" s="11" t="n">
        <v>0</v>
      </c>
      <c r="H24" s="11" t="n">
        <v>3694496.38607428</v>
      </c>
      <c r="I24" s="11" t="n">
        <v>0</v>
      </c>
      <c r="J24" s="11" t="n">
        <v>0</v>
      </c>
      <c r="K24" s="11" t="n">
        <v>7760373.2126697</v>
      </c>
      <c r="L24" s="11" t="n">
        <v>1579442.9954751</v>
      </c>
      <c r="M24" s="11" t="n">
        <v>39393653.1156534</v>
      </c>
      <c r="N24" s="11" t="n">
        <v>28593075.9100821</v>
      </c>
      <c r="O24" s="11" t="n">
        <v>4695032.03577584</v>
      </c>
      <c r="P24" s="11" t="n">
        <v>521670.226197332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f aca="false">+SUM(F24:U24)</f>
        <v>173890075.399106</v>
      </c>
      <c r="W24" s="13"/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0" t="s">
        <v>23</v>
      </c>
      <c r="C25" s="10" t="s">
        <v>78</v>
      </c>
      <c r="D25" s="10" t="s">
        <v>55</v>
      </c>
      <c r="E25" s="10" t="s">
        <v>56</v>
      </c>
      <c r="F25" s="11" t="n">
        <v>142295981.850982</v>
      </c>
      <c r="G25" s="11" t="n">
        <v>0</v>
      </c>
      <c r="H25" s="11" t="n">
        <v>36563436.072961</v>
      </c>
      <c r="I25" s="11" t="n">
        <v>0</v>
      </c>
      <c r="J25" s="11" t="n">
        <v>0</v>
      </c>
      <c r="K25" s="11" t="n">
        <v>11904688.40724</v>
      </c>
      <c r="L25" s="11" t="n">
        <v>3693077.6832579</v>
      </c>
      <c r="M25" s="11" t="n">
        <v>34178630.9993117</v>
      </c>
      <c r="N25" s="11" t="n">
        <v>41132152.9047174</v>
      </c>
      <c r="O25" s="11" t="n">
        <v>7509005.29257596</v>
      </c>
      <c r="P25" s="11" t="n">
        <v>834333.921397328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f aca="false">+SUM(F25:U25)</f>
        <v>278111307.132443</v>
      </c>
      <c r="W25" s="13"/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0" t="s">
        <v>23</v>
      </c>
      <c r="C26" s="10" t="s">
        <v>79</v>
      </c>
      <c r="D26" s="10" t="s">
        <v>80</v>
      </c>
      <c r="E26" s="10" t="s">
        <v>81</v>
      </c>
      <c r="F26" s="11" t="n">
        <v>11488472.2780978</v>
      </c>
      <c r="G26" s="11" t="n">
        <v>0</v>
      </c>
      <c r="H26" s="11" t="n">
        <v>5204452.10867779</v>
      </c>
      <c r="I26" s="11" t="n">
        <v>0</v>
      </c>
      <c r="J26" s="11" t="n">
        <v>0</v>
      </c>
      <c r="K26" s="11" t="n">
        <v>291184.18099547</v>
      </c>
      <c r="L26" s="11" t="n">
        <v>72305.601809955</v>
      </c>
      <c r="M26" s="11" t="n">
        <v>1307004.17655193</v>
      </c>
      <c r="N26" s="11" t="n">
        <v>3804553.39675234</v>
      </c>
      <c r="O26" s="11" t="n">
        <v>617046.636142168</v>
      </c>
      <c r="P26" s="11" t="n">
        <v>68560.7373491302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f aca="false">+SUM(F26:U26)</f>
        <v>22853579.1163766</v>
      </c>
      <c r="W26" s="13"/>
    </row>
    <row r="27" customFormat="false" ht="12.75" hidden="false" customHeight="false" outlineLevel="0" collapsed="false">
      <c r="A27" s="0" t="str">
        <f aca="false">+CONCATENATE(B27,C27,D27)</f>
        <v>BUENOS AIRESJOSE C. PAZ30-54623417-3</v>
      </c>
      <c r="B27" s="10" t="s">
        <v>23</v>
      </c>
      <c r="C27" s="10" t="s">
        <v>82</v>
      </c>
      <c r="D27" s="10" t="s">
        <v>83</v>
      </c>
      <c r="E27" s="10" t="s">
        <v>84</v>
      </c>
      <c r="F27" s="11" t="n">
        <v>56949821.9210283</v>
      </c>
      <c r="G27" s="11" t="n">
        <v>0</v>
      </c>
      <c r="H27" s="11" t="n">
        <v>3691273.31142767</v>
      </c>
      <c r="I27" s="11" t="n">
        <v>0</v>
      </c>
      <c r="J27" s="11" t="n">
        <v>0</v>
      </c>
      <c r="K27" s="11" t="n">
        <v>6326491.6470589</v>
      </c>
      <c r="L27" s="11" t="n">
        <v>2560695.8099547</v>
      </c>
      <c r="M27" s="11" t="n">
        <v>21886347.947325</v>
      </c>
      <c r="N27" s="11" t="n">
        <v>19005223.8102808</v>
      </c>
      <c r="O27" s="11" t="n">
        <v>3073542.34027942</v>
      </c>
      <c r="P27" s="11" t="n">
        <v>341504.704475492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f aca="false">+SUM(F27:U27)</f>
        <v>113834901.49183</v>
      </c>
      <c r="W27" s="13"/>
    </row>
    <row r="28" customFormat="false" ht="12.75" hidden="false" customHeight="false" outlineLevel="0" collapsed="false">
      <c r="A28" s="0" t="str">
        <f aca="false">+CONCATENATE(B28,C28,D28)</f>
        <v>BUENOS AIRESJOSE C. PAZ30-65585353-3</v>
      </c>
      <c r="B28" s="10" t="s">
        <v>23</v>
      </c>
      <c r="C28" s="10" t="s">
        <v>82</v>
      </c>
      <c r="D28" s="10" t="s">
        <v>85</v>
      </c>
      <c r="E28" s="10" t="s">
        <v>86</v>
      </c>
      <c r="F28" s="11" t="n">
        <v>144328940.590205</v>
      </c>
      <c r="G28" s="11" t="n">
        <v>0</v>
      </c>
      <c r="H28" s="11" t="n">
        <v>38204784.8012543</v>
      </c>
      <c r="I28" s="11" t="n">
        <v>0</v>
      </c>
      <c r="J28" s="11" t="n">
        <v>0</v>
      </c>
      <c r="K28" s="11" t="n">
        <v>17006063.746606</v>
      </c>
      <c r="L28" s="11" t="n">
        <v>6704256.5791855</v>
      </c>
      <c r="M28" s="11" t="n">
        <v>21080040.57845</v>
      </c>
      <c r="N28" s="11" t="n">
        <v>47220173.6200918</v>
      </c>
      <c r="O28" s="11" t="n">
        <v>7641953.62652206</v>
      </c>
      <c r="P28" s="11" t="n">
        <v>849105.958502471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f aca="false">+SUM(F28:U28)</f>
        <v>283035319.500817</v>
      </c>
      <c r="W28" s="13"/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0" t="s">
        <v>23</v>
      </c>
      <c r="C29" s="10" t="s">
        <v>87</v>
      </c>
      <c r="D29" s="10" t="s">
        <v>88</v>
      </c>
      <c r="E29" s="10" t="s">
        <v>89</v>
      </c>
      <c r="F29" s="11" t="n">
        <v>118104231.17249</v>
      </c>
      <c r="G29" s="11" t="n">
        <v>0</v>
      </c>
      <c r="H29" s="11" t="n">
        <v>23285735.7222348</v>
      </c>
      <c r="I29" s="11" t="n">
        <v>0</v>
      </c>
      <c r="J29" s="11" t="n">
        <v>0</v>
      </c>
      <c r="K29" s="11" t="n">
        <v>10521477.746606</v>
      </c>
      <c r="L29" s="11" t="n">
        <v>3429441.0769231</v>
      </c>
      <c r="M29" s="11" t="n">
        <v>33194996.9370187</v>
      </c>
      <c r="N29" s="11" t="n">
        <v>36436855.5002208</v>
      </c>
      <c r="O29" s="11" t="n">
        <v>6262127.76309109</v>
      </c>
      <c r="P29" s="11" t="n">
        <v>695791.973676771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f aca="false">+SUM(F29:U29)</f>
        <v>231930657.892261</v>
      </c>
      <c r="W29" s="13"/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0" t="s">
        <v>23</v>
      </c>
      <c r="C30" s="10" t="s">
        <v>87</v>
      </c>
      <c r="D30" s="10" t="s">
        <v>90</v>
      </c>
      <c r="E30" s="10" t="s">
        <v>91</v>
      </c>
      <c r="F30" s="11" t="n">
        <v>158873516.499345</v>
      </c>
      <c r="G30" s="11" t="n">
        <v>0</v>
      </c>
      <c r="H30" s="11" t="n">
        <v>56254283.998722</v>
      </c>
      <c r="I30" s="11" t="n">
        <v>0</v>
      </c>
      <c r="J30" s="11" t="n">
        <v>0</v>
      </c>
      <c r="K30" s="11" t="n">
        <v>11535190.434389</v>
      </c>
      <c r="L30" s="11" t="n">
        <v>5132742.0542986</v>
      </c>
      <c r="M30" s="11" t="n">
        <v>23511676.7712178</v>
      </c>
      <c r="N30" s="11" t="n">
        <v>53024891.1327834</v>
      </c>
      <c r="O30" s="11" t="n">
        <v>8582445.48871177</v>
      </c>
      <c r="P30" s="11" t="n">
        <v>953605.054301322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f aca="false">+SUM(F30:U30)</f>
        <v>317868351.433769</v>
      </c>
      <c r="W30" s="13"/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0" t="s">
        <v>23</v>
      </c>
      <c r="C31" s="10" t="s">
        <v>87</v>
      </c>
      <c r="D31" s="10" t="s">
        <v>92</v>
      </c>
      <c r="E31" s="10" t="s">
        <v>93</v>
      </c>
      <c r="F31" s="11" t="n">
        <v>82503241.8951363</v>
      </c>
      <c r="G31" s="11" t="n">
        <v>0</v>
      </c>
      <c r="H31" s="11" t="n">
        <v>9296207.38354643</v>
      </c>
      <c r="I31" s="11" t="n">
        <v>0</v>
      </c>
      <c r="J31" s="11" t="n">
        <v>0</v>
      </c>
      <c r="K31" s="11" t="n">
        <v>6894424.9502263</v>
      </c>
      <c r="L31" s="11" t="n">
        <v>4119887.520362</v>
      </c>
      <c r="M31" s="11" t="n">
        <v>28890590.416479</v>
      </c>
      <c r="N31" s="11" t="n">
        <v>26501171.4072281</v>
      </c>
      <c r="O31" s="11" t="n">
        <v>4403658.90357775</v>
      </c>
      <c r="P31" s="11" t="n">
        <v>489295.433730871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f aca="false">+SUM(F31:U31)</f>
        <v>163098477.910287</v>
      </c>
      <c r="W31" s="13"/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0" t="s">
        <v>23</v>
      </c>
      <c r="C32" s="10" t="s">
        <v>87</v>
      </c>
      <c r="D32" s="10" t="s">
        <v>94</v>
      </c>
      <c r="E32" s="10" t="s">
        <v>95</v>
      </c>
      <c r="F32" s="11" t="n">
        <v>159713030.65606</v>
      </c>
      <c r="G32" s="11" t="n">
        <v>0</v>
      </c>
      <c r="H32" s="11" t="n">
        <v>30324821.2898792</v>
      </c>
      <c r="I32" s="11" t="n">
        <v>0</v>
      </c>
      <c r="J32" s="11" t="n">
        <v>0</v>
      </c>
      <c r="K32" s="11" t="n">
        <v>14439871.2488684</v>
      </c>
      <c r="L32" s="11" t="n">
        <v>5816512.01809952</v>
      </c>
      <c r="M32" s="11" t="n">
        <v>45802648.3134689</v>
      </c>
      <c r="N32" s="11" t="n">
        <v>51648896.8859181</v>
      </c>
      <c r="O32" s="11" t="n">
        <v>8566119.66096076</v>
      </c>
      <c r="P32" s="11" t="n">
        <v>951791.073440135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f aca="false">+SUM(F32:U32)</f>
        <v>317263691.146695</v>
      </c>
      <c r="W32" s="13"/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0" t="s">
        <v>23</v>
      </c>
      <c r="C33" s="10" t="s">
        <v>87</v>
      </c>
      <c r="D33" s="10" t="s">
        <v>96</v>
      </c>
      <c r="E33" s="10" t="s">
        <v>97</v>
      </c>
      <c r="F33" s="11" t="n">
        <v>400480701.301325</v>
      </c>
      <c r="G33" s="11" t="n">
        <v>0</v>
      </c>
      <c r="H33" s="11" t="n">
        <v>66383192.7396818</v>
      </c>
      <c r="I33" s="11" t="n">
        <v>0</v>
      </c>
      <c r="J33" s="11" t="n">
        <v>0</v>
      </c>
      <c r="K33" s="11" t="n">
        <v>27537639.158371</v>
      </c>
      <c r="L33" s="11" t="n">
        <v>12501565.502262</v>
      </c>
      <c r="M33" s="11" t="n">
        <v>129505849.613552</v>
      </c>
      <c r="N33" s="11" t="n">
        <v>135072145.501613</v>
      </c>
      <c r="O33" s="11" t="n">
        <v>21474216.0134575</v>
      </c>
      <c r="P33" s="11" t="n">
        <v>2386024.00149524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f aca="false">+SUM(F33:U33)</f>
        <v>795341333.831758</v>
      </c>
      <c r="W33" s="13"/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0" t="s">
        <v>23</v>
      </c>
      <c r="C34" s="10" t="s">
        <v>98</v>
      </c>
      <c r="D34" s="10" t="s">
        <v>99</v>
      </c>
      <c r="E34" s="10" t="s">
        <v>100</v>
      </c>
      <c r="F34" s="11" t="n">
        <v>64096105.4044423</v>
      </c>
      <c r="G34" s="11" t="n">
        <v>0</v>
      </c>
      <c r="H34" s="11" t="n">
        <v>3513409.57045256</v>
      </c>
      <c r="I34" s="11" t="n">
        <v>0</v>
      </c>
      <c r="J34" s="11" t="n">
        <v>0</v>
      </c>
      <c r="K34" s="11" t="n">
        <v>4465178.2352941</v>
      </c>
      <c r="L34" s="11" t="n">
        <v>1104531.5927602</v>
      </c>
      <c r="M34" s="11" t="n">
        <v>28634960.1343748</v>
      </c>
      <c r="N34" s="11" t="n">
        <v>21543416.3081212</v>
      </c>
      <c r="O34" s="11" t="n">
        <v>3462114.78530187</v>
      </c>
      <c r="P34" s="11" t="n">
        <v>384679.426677406</v>
      </c>
      <c r="Q34" s="12" t="n">
        <v>2963071.91741217</v>
      </c>
      <c r="R34" s="12" t="n">
        <v>1777843.1504473</v>
      </c>
      <c r="S34" s="12" t="n">
        <v>1007444.45192014</v>
      </c>
      <c r="T34" s="12" t="n">
        <v>160005.883540257</v>
      </c>
      <c r="U34" s="12" t="n">
        <v>17778.4315044731</v>
      </c>
      <c r="V34" s="12" t="n">
        <f aca="false">+SUM(F34:U34)</f>
        <v>133130539.292249</v>
      </c>
      <c r="W34" s="13"/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0" t="s">
        <v>23</v>
      </c>
      <c r="C35" s="10" t="s">
        <v>98</v>
      </c>
      <c r="D35" s="10" t="s">
        <v>101</v>
      </c>
      <c r="E35" s="10" t="s">
        <v>102</v>
      </c>
      <c r="F35" s="11" t="n">
        <v>286983166.803643</v>
      </c>
      <c r="G35" s="11" t="n">
        <v>0</v>
      </c>
      <c r="H35" s="11" t="n">
        <v>45682535.6979215</v>
      </c>
      <c r="I35" s="11" t="n">
        <v>0</v>
      </c>
      <c r="J35" s="11" t="n">
        <v>0</v>
      </c>
      <c r="K35" s="11" t="n">
        <v>24407389.6923075</v>
      </c>
      <c r="L35" s="11" t="n">
        <v>4977445.60181</v>
      </c>
      <c r="M35" s="11" t="n">
        <v>91230577.7472933</v>
      </c>
      <c r="N35" s="11" t="n">
        <v>93864721.5258071</v>
      </c>
      <c r="O35" s="11" t="n">
        <v>15376609.5732727</v>
      </c>
      <c r="P35" s="11" t="n">
        <v>1708512.17803981</v>
      </c>
      <c r="Q35" s="12" t="n">
        <v>15689016.1455841</v>
      </c>
      <c r="R35" s="12" t="n">
        <v>9413409.68735045</v>
      </c>
      <c r="S35" s="12" t="n">
        <v>5334265.48949859</v>
      </c>
      <c r="T35" s="12" t="n">
        <v>847206.871861541</v>
      </c>
      <c r="U35" s="12" t="n">
        <v>94134.0968735004</v>
      </c>
      <c r="V35" s="12" t="n">
        <f aca="false">+SUM(F35:U35)</f>
        <v>595608991.111263</v>
      </c>
      <c r="W35" s="13"/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0" t="s">
        <v>23</v>
      </c>
      <c r="C36" s="10" t="s">
        <v>98</v>
      </c>
      <c r="D36" s="10" t="s">
        <v>103</v>
      </c>
      <c r="E36" s="10" t="s">
        <v>104</v>
      </c>
      <c r="F36" s="11" t="n">
        <v>202552335.160745</v>
      </c>
      <c r="G36" s="11" t="n">
        <v>0</v>
      </c>
      <c r="H36" s="11" t="n">
        <v>56435573.8002542</v>
      </c>
      <c r="I36" s="11" t="n">
        <v>0</v>
      </c>
      <c r="J36" s="11" t="n">
        <v>0</v>
      </c>
      <c r="K36" s="11" t="n">
        <v>14853291.2941177</v>
      </c>
      <c r="L36" s="11" t="n">
        <v>4350811.7556561</v>
      </c>
      <c r="M36" s="11" t="n">
        <v>41308348.8481904</v>
      </c>
      <c r="N36" s="11" t="n">
        <v>63474044.1225012</v>
      </c>
      <c r="O36" s="11" t="n">
        <v>10764253.388084</v>
      </c>
      <c r="P36" s="11" t="n">
        <v>1196028.15397977</v>
      </c>
      <c r="Q36" s="12" t="n">
        <v>12031233.5679854</v>
      </c>
      <c r="R36" s="12" t="n">
        <v>7218740.14079127</v>
      </c>
      <c r="S36" s="12" t="n">
        <v>4090619.41311505</v>
      </c>
      <c r="T36" s="12" t="n">
        <v>649686.612671215</v>
      </c>
      <c r="U36" s="12" t="n">
        <v>72187.4014079105</v>
      </c>
      <c r="V36" s="12" t="n">
        <f aca="false">+SUM(F36:U36)</f>
        <v>418997153.659499</v>
      </c>
      <c r="W36" s="13"/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0" t="s">
        <v>23</v>
      </c>
      <c r="C37" s="10" t="s">
        <v>98</v>
      </c>
      <c r="D37" s="10" t="s">
        <v>105</v>
      </c>
      <c r="E37" s="10" t="s">
        <v>106</v>
      </c>
      <c r="F37" s="11" t="n">
        <v>182124157.468343</v>
      </c>
      <c r="G37" s="11" t="n">
        <v>0</v>
      </c>
      <c r="H37" s="11" t="n">
        <v>33234138.0468447</v>
      </c>
      <c r="I37" s="11" t="n">
        <v>0</v>
      </c>
      <c r="J37" s="11" t="n">
        <v>0</v>
      </c>
      <c r="K37" s="11" t="n">
        <v>14085466.5248866</v>
      </c>
      <c r="L37" s="11" t="n">
        <v>3661183.37556558</v>
      </c>
      <c r="M37" s="11" t="n">
        <v>55100759.70307</v>
      </c>
      <c r="N37" s="11" t="n">
        <v>55566741.1088664</v>
      </c>
      <c r="O37" s="11" t="n">
        <v>9662235.06715239</v>
      </c>
      <c r="P37" s="11" t="n">
        <v>1073581.68397013</v>
      </c>
      <c r="Q37" s="12" t="n">
        <v>10243428.0524993</v>
      </c>
      <c r="R37" s="12" t="n">
        <v>6146056.83149958</v>
      </c>
      <c r="S37" s="12" t="n">
        <v>3482765.53784976</v>
      </c>
      <c r="T37" s="12" t="n">
        <v>553145.114834965</v>
      </c>
      <c r="U37" s="12" t="n">
        <v>61460.5683149945</v>
      </c>
      <c r="V37" s="12" t="n">
        <f aca="false">+SUM(F37:U37)</f>
        <v>374995119.083697</v>
      </c>
      <c r="W37" s="13"/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0" t="s">
        <v>23</v>
      </c>
      <c r="C38" s="10" t="s">
        <v>98</v>
      </c>
      <c r="D38" s="10" t="s">
        <v>107</v>
      </c>
      <c r="E38" s="10" t="s">
        <v>108</v>
      </c>
      <c r="F38" s="11" t="n">
        <v>32993301.9927867</v>
      </c>
      <c r="G38" s="11" t="n">
        <v>0</v>
      </c>
      <c r="H38" s="11" t="n">
        <v>6565081.12430954</v>
      </c>
      <c r="I38" s="11" t="n">
        <v>0</v>
      </c>
      <c r="J38" s="11" t="n">
        <v>0</v>
      </c>
      <c r="K38" s="11" t="n">
        <v>2600388.9049774</v>
      </c>
      <c r="L38" s="11" t="n">
        <v>677238.87782806</v>
      </c>
      <c r="M38" s="11" t="n">
        <v>9311528.53018924</v>
      </c>
      <c r="N38" s="11" t="n">
        <v>10694531.6811212</v>
      </c>
      <c r="O38" s="11" t="n">
        <v>1764827.8121354</v>
      </c>
      <c r="P38" s="11" t="n">
        <v>196091.979668245</v>
      </c>
      <c r="Q38" s="12" t="n">
        <v>2009476.316519</v>
      </c>
      <c r="R38" s="12" t="n">
        <v>1205685.7899114</v>
      </c>
      <c r="S38" s="12" t="n">
        <v>683221.947616461</v>
      </c>
      <c r="T38" s="12" t="n">
        <v>108511.721092026</v>
      </c>
      <c r="U38" s="12" t="n">
        <v>12056.857899114</v>
      </c>
      <c r="V38" s="12" t="n">
        <f aca="false">+SUM(F38:U38)</f>
        <v>68821943.5360538</v>
      </c>
      <c r="W38" s="13"/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0" t="s">
        <v>23</v>
      </c>
      <c r="C39" s="10" t="s">
        <v>109</v>
      </c>
      <c r="D39" s="10" t="s">
        <v>110</v>
      </c>
      <c r="E39" s="10" t="s">
        <v>111</v>
      </c>
      <c r="F39" s="11" t="n">
        <v>20748574.4817009</v>
      </c>
      <c r="G39" s="11" t="n">
        <v>0</v>
      </c>
      <c r="H39" s="11" t="n">
        <v>7693347.51069691</v>
      </c>
      <c r="I39" s="11" t="n">
        <v>0</v>
      </c>
      <c r="J39" s="11" t="n">
        <v>0</v>
      </c>
      <c r="K39" s="11" t="n">
        <v>1765937.0497738</v>
      </c>
      <c r="L39" s="11" t="n">
        <v>1027890.8868778</v>
      </c>
      <c r="M39" s="11" t="n">
        <v>2114159.88776239</v>
      </c>
      <c r="N39" s="11" t="n">
        <v>6772111.81903625</v>
      </c>
      <c r="O39" s="11" t="n">
        <v>1116798.54037928</v>
      </c>
      <c r="P39" s="11" t="n">
        <v>124088.726708807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f aca="false">+SUM(F39:U39)</f>
        <v>41362908.9029362</v>
      </c>
      <c r="W39" s="13"/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0" t="s">
        <v>23</v>
      </c>
      <c r="C40" s="10" t="s">
        <v>109</v>
      </c>
      <c r="D40" s="10" t="s">
        <v>31</v>
      </c>
      <c r="E40" s="10" t="s">
        <v>32</v>
      </c>
      <c r="F40" s="11" t="n">
        <v>72193939.6666403</v>
      </c>
      <c r="G40" s="11" t="n">
        <v>0</v>
      </c>
      <c r="H40" s="11" t="n">
        <v>23807450.2190288</v>
      </c>
      <c r="I40" s="11" t="n">
        <v>0</v>
      </c>
      <c r="J40" s="11" t="n">
        <v>0</v>
      </c>
      <c r="K40" s="11" t="n">
        <v>5693000.3529412</v>
      </c>
      <c r="L40" s="11" t="n">
        <v>2237565.9819005</v>
      </c>
      <c r="M40" s="11" t="n">
        <v>13194202.9779918</v>
      </c>
      <c r="N40" s="11" t="n">
        <v>20949135.584877</v>
      </c>
      <c r="O40" s="11" t="n">
        <v>3843332.94757861</v>
      </c>
      <c r="P40" s="11" t="n">
        <v>427036.994175434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f aca="false">+SUM(F40:U40)</f>
        <v>142345664.725134</v>
      </c>
      <c r="W40" s="13"/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0" t="s">
        <v>23</v>
      </c>
      <c r="C41" s="10" t="s">
        <v>109</v>
      </c>
      <c r="D41" s="10" t="s">
        <v>112</v>
      </c>
      <c r="E41" s="10" t="s">
        <v>113</v>
      </c>
      <c r="F41" s="11" t="n">
        <v>35438319.9188589</v>
      </c>
      <c r="G41" s="11" t="n">
        <v>0</v>
      </c>
      <c r="H41" s="11" t="n">
        <v>8471535.2974804</v>
      </c>
      <c r="I41" s="11" t="n">
        <v>0</v>
      </c>
      <c r="J41" s="11" t="n">
        <v>0</v>
      </c>
      <c r="K41" s="11" t="n">
        <v>3212450.8687783</v>
      </c>
      <c r="L41" s="11" t="n">
        <v>1761509.4298642</v>
      </c>
      <c r="M41" s="11" t="n">
        <v>8158244.64129996</v>
      </c>
      <c r="N41" s="11" t="n">
        <v>12362426.6726069</v>
      </c>
      <c r="O41" s="11" t="n">
        <v>1931877.46843299</v>
      </c>
      <c r="P41" s="11" t="n">
        <v>214653.052048102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f aca="false">+SUM(F41:U41)</f>
        <v>71551017.3493697</v>
      </c>
      <c r="W41" s="13"/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0" t="s">
        <v>23</v>
      </c>
      <c r="C42" s="10" t="s">
        <v>109</v>
      </c>
      <c r="D42" s="10" t="s">
        <v>114</v>
      </c>
      <c r="E42" s="10" t="s">
        <v>115</v>
      </c>
      <c r="F42" s="11" t="n">
        <v>76066012.9485978</v>
      </c>
      <c r="G42" s="11" t="n">
        <v>0</v>
      </c>
      <c r="H42" s="11" t="n">
        <v>10843472.5674238</v>
      </c>
      <c r="I42" s="11" t="n">
        <v>0</v>
      </c>
      <c r="J42" s="11" t="n">
        <v>0</v>
      </c>
      <c r="K42" s="11" t="n">
        <v>6981499.7013575</v>
      </c>
      <c r="L42" s="11" t="n">
        <v>3886008.3891403</v>
      </c>
      <c r="M42" s="11" t="n">
        <v>24452241.7175507</v>
      </c>
      <c r="N42" s="11" t="n">
        <v>25487830.9768948</v>
      </c>
      <c r="O42" s="11" t="n">
        <v>4111712.15476913</v>
      </c>
      <c r="P42" s="11" t="n">
        <v>456856.906085461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f aca="false">+SUM(F42:U42)</f>
        <v>152285635.361819</v>
      </c>
      <c r="W42" s="13"/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0" t="s">
        <v>23</v>
      </c>
      <c r="C43" s="10" t="s">
        <v>109</v>
      </c>
      <c r="D43" s="10" t="s">
        <v>116</v>
      </c>
      <c r="E43" s="10" t="s">
        <v>117</v>
      </c>
      <c r="F43" s="11" t="n">
        <v>42360710.644409</v>
      </c>
      <c r="G43" s="11" t="n">
        <v>0</v>
      </c>
      <c r="H43" s="11" t="n">
        <v>8352813.19911769</v>
      </c>
      <c r="I43" s="11" t="n">
        <v>0</v>
      </c>
      <c r="J43" s="11" t="n">
        <v>0</v>
      </c>
      <c r="K43" s="11" t="n">
        <v>1951605.61990945</v>
      </c>
      <c r="L43" s="11" t="n">
        <v>989327.88235293</v>
      </c>
      <c r="M43" s="11" t="n">
        <v>14111426.618478</v>
      </c>
      <c r="N43" s="11" t="n">
        <v>13672247.8644113</v>
      </c>
      <c r="O43" s="11" t="n">
        <v>2266834.59729311</v>
      </c>
      <c r="P43" s="11" t="n">
        <v>251870.510810345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f aca="false">+SUM(F43:U43)</f>
        <v>83956836.9367818</v>
      </c>
      <c r="W43" s="13"/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0" t="s">
        <v>23</v>
      </c>
      <c r="C44" s="10" t="s">
        <v>118</v>
      </c>
      <c r="D44" s="10" t="s">
        <v>119</v>
      </c>
      <c r="E44" s="10" t="s">
        <v>120</v>
      </c>
      <c r="F44" s="11" t="n">
        <v>15056799.3777411</v>
      </c>
      <c r="G44" s="11" t="n">
        <v>0</v>
      </c>
      <c r="H44" s="11" t="n">
        <v>6668547.10432973</v>
      </c>
      <c r="I44" s="11" t="n">
        <v>0</v>
      </c>
      <c r="J44" s="11" t="n">
        <v>0</v>
      </c>
      <c r="K44" s="11" t="n">
        <v>689676.533936649</v>
      </c>
      <c r="L44" s="11" t="n">
        <v>12025.2217194574</v>
      </c>
      <c r="M44" s="11" t="n">
        <v>1340739.25783229</v>
      </c>
      <c r="N44" s="11" t="n">
        <v>4862446.22725349</v>
      </c>
      <c r="O44" s="11" t="n">
        <v>796924.031459736</v>
      </c>
      <c r="P44" s="11" t="n">
        <v>88547.1146066375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f aca="false">+SUM(F44:U44)</f>
        <v>29515704.8688791</v>
      </c>
      <c r="W44" s="13"/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0" t="s">
        <v>23</v>
      </c>
      <c r="C45" s="10" t="s">
        <v>121</v>
      </c>
      <c r="D45" s="10" t="s">
        <v>122</v>
      </c>
      <c r="E45" s="10" t="s">
        <v>123</v>
      </c>
      <c r="F45" s="11" t="n">
        <v>276628356.140403</v>
      </c>
      <c r="G45" s="11" t="n">
        <v>0</v>
      </c>
      <c r="H45" s="11" t="n">
        <v>54843532.3219992</v>
      </c>
      <c r="I45" s="11" t="n">
        <v>0</v>
      </c>
      <c r="J45" s="11" t="n">
        <v>0</v>
      </c>
      <c r="K45" s="11" t="n">
        <v>23920691.882353</v>
      </c>
      <c r="L45" s="11" t="n">
        <v>12944307.6289593</v>
      </c>
      <c r="M45" s="11" t="n">
        <v>74128275.4487372</v>
      </c>
      <c r="N45" s="11" t="n">
        <v>92539217.1269179</v>
      </c>
      <c r="O45" s="11" t="n">
        <v>14891874.5101371</v>
      </c>
      <c r="P45" s="11" t="n">
        <v>1654652.72334862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f aca="false">+SUM(F45:U45)</f>
        <v>551550907.782855</v>
      </c>
      <c r="W45" s="13"/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0" t="s">
        <v>23</v>
      </c>
      <c r="C46" s="10" t="s">
        <v>121</v>
      </c>
      <c r="D46" s="10" t="s">
        <v>124</v>
      </c>
      <c r="E46" s="10" t="s">
        <v>125</v>
      </c>
      <c r="F46" s="11" t="n">
        <v>390139491.726201</v>
      </c>
      <c r="G46" s="11" t="n">
        <v>0</v>
      </c>
      <c r="H46" s="11" t="n">
        <v>85175150.3546673</v>
      </c>
      <c r="I46" s="11" t="n">
        <v>0</v>
      </c>
      <c r="J46" s="11" t="n">
        <v>0</v>
      </c>
      <c r="K46" s="11" t="n">
        <v>34093188.3438914</v>
      </c>
      <c r="L46" s="11" t="n">
        <v>18418790.235294</v>
      </c>
      <c r="M46" s="11" t="n">
        <v>97709867.8805093</v>
      </c>
      <c r="N46" s="11" t="n">
        <v>126261481.788504</v>
      </c>
      <c r="O46" s="11" t="n">
        <v>20926335.2565823</v>
      </c>
      <c r="P46" s="11" t="n">
        <v>2325148.36184251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f aca="false">+SUM(F46:U46)</f>
        <v>775049453.947492</v>
      </c>
      <c r="W46" s="13"/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0" t="s">
        <v>23</v>
      </c>
      <c r="C47" s="10" t="s">
        <v>121</v>
      </c>
      <c r="D47" s="10" t="s">
        <v>33</v>
      </c>
      <c r="E47" s="10" t="s">
        <v>34</v>
      </c>
      <c r="F47" s="11" t="n">
        <v>43902411.9643882</v>
      </c>
      <c r="G47" s="11" t="n">
        <v>0</v>
      </c>
      <c r="H47" s="11" t="n">
        <v>9011552.22761667</v>
      </c>
      <c r="I47" s="11" t="n">
        <v>0</v>
      </c>
      <c r="J47" s="11" t="n">
        <v>0</v>
      </c>
      <c r="K47" s="11" t="n">
        <v>3741422.7330317</v>
      </c>
      <c r="L47" s="11" t="n">
        <v>2108150.0995475</v>
      </c>
      <c r="M47" s="11" t="n">
        <v>12194026.2303827</v>
      </c>
      <c r="N47" s="11" t="n">
        <v>13358575.7077966</v>
      </c>
      <c r="O47" s="11" t="n">
        <v>2346944.07422125</v>
      </c>
      <c r="P47" s="11" t="n">
        <v>260771.563802362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f aca="false">+SUM(F47:U47)</f>
        <v>86923854.6007871</v>
      </c>
      <c r="W47" s="13"/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0" t="s">
        <v>23</v>
      </c>
      <c r="C48" s="10" t="s">
        <v>126</v>
      </c>
      <c r="D48" s="10" t="s">
        <v>127</v>
      </c>
      <c r="E48" s="10" t="s">
        <v>128</v>
      </c>
      <c r="F48" s="11" t="n">
        <v>76127089.3985753</v>
      </c>
      <c r="G48" s="11" t="n">
        <v>0</v>
      </c>
      <c r="H48" s="11" t="n">
        <v>12347874.3191142</v>
      </c>
      <c r="I48" s="11" t="n">
        <v>0</v>
      </c>
      <c r="J48" s="11" t="n">
        <v>0</v>
      </c>
      <c r="K48" s="11" t="n">
        <v>4097798.70588231</v>
      </c>
      <c r="L48" s="11" t="n">
        <v>715673.33031674</v>
      </c>
      <c r="M48" s="11" t="n">
        <v>28652321.0057839</v>
      </c>
      <c r="N48" s="11" t="n">
        <v>25298265.7508567</v>
      </c>
      <c r="O48" s="11" t="n">
        <v>4098405.78122092</v>
      </c>
      <c r="P48" s="11" t="n">
        <v>455378.420135677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f aca="false">+SUM(F48:U48)</f>
        <v>151792806.711886</v>
      </c>
      <c r="W48" s="13"/>
    </row>
    <row r="49" customFormat="false" ht="25.5" hidden="false" customHeight="false" outlineLevel="0" collapsed="false">
      <c r="A49" s="0" t="str">
        <f aca="false">+CONCATENATE(B49,C49,D49)</f>
        <v>BUENOS AIRESMALVINAS ARGENTINAS30-71136158-4</v>
      </c>
      <c r="B49" s="10" t="s">
        <v>23</v>
      </c>
      <c r="C49" s="10" t="s">
        <v>129</v>
      </c>
      <c r="D49" s="10" t="s">
        <v>130</v>
      </c>
      <c r="E49" s="10" t="s">
        <v>131</v>
      </c>
      <c r="F49" s="11" t="n">
        <v>32630167.5852517</v>
      </c>
      <c r="G49" s="11" t="n">
        <v>0</v>
      </c>
      <c r="H49" s="11" t="n">
        <v>2820981.05143281</v>
      </c>
      <c r="I49" s="11" t="n">
        <v>0</v>
      </c>
      <c r="J49" s="11" t="n">
        <v>0</v>
      </c>
      <c r="K49" s="11" t="n">
        <v>3363829.8461539</v>
      </c>
      <c r="L49" s="11" t="n">
        <v>1742345.4841629</v>
      </c>
      <c r="M49" s="11" t="n">
        <v>11421929.5127071</v>
      </c>
      <c r="N49" s="11" t="n">
        <v>12090792.957854</v>
      </c>
      <c r="O49" s="11" t="n">
        <v>1783393.04516926</v>
      </c>
      <c r="P49" s="11" t="n">
        <v>198154.782796584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f aca="false">+SUM(F49:U49)</f>
        <v>66051594.2655283</v>
      </c>
      <c r="W49" s="13"/>
    </row>
    <row r="50" customFormat="false" ht="25.5" hidden="false" customHeight="false" outlineLevel="0" collapsed="false">
      <c r="A50" s="0" t="str">
        <f aca="false">+CONCATENATE(B50,C50,D50)</f>
        <v>BUENOS AIRESMERLO30-54622896-3</v>
      </c>
      <c r="B50" s="10" t="s">
        <v>23</v>
      </c>
      <c r="C50" s="10" t="s">
        <v>132</v>
      </c>
      <c r="D50" s="10" t="s">
        <v>80</v>
      </c>
      <c r="E50" s="10" t="s">
        <v>81</v>
      </c>
      <c r="F50" s="11" t="n">
        <v>196428950.335529</v>
      </c>
      <c r="G50" s="11" t="n">
        <v>0</v>
      </c>
      <c r="H50" s="11" t="n">
        <v>52354008.3717313</v>
      </c>
      <c r="I50" s="11" t="n">
        <v>0</v>
      </c>
      <c r="J50" s="11" t="n">
        <v>0</v>
      </c>
      <c r="K50" s="11" t="n">
        <v>17457625.60181</v>
      </c>
      <c r="L50" s="11" t="n">
        <v>6792933.1040724</v>
      </c>
      <c r="M50" s="11" t="n">
        <v>40000863.588517</v>
      </c>
      <c r="N50" s="11" t="n">
        <v>68659218.1186865</v>
      </c>
      <c r="O50" s="11" t="n">
        <v>10624461.0064426</v>
      </c>
      <c r="P50" s="11" t="n">
        <v>1180495.66738254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f aca="false">+SUM(F50:U50)</f>
        <v>393498555.794171</v>
      </c>
      <c r="W50" s="13"/>
    </row>
    <row r="51" customFormat="false" ht="12.75" hidden="false" customHeight="false" outlineLevel="0" collapsed="false">
      <c r="A51" s="0" t="str">
        <f aca="false">+CONCATENATE(B51,C51,D51)</f>
        <v>BUENOS AIRESMERLO30-54632095-9</v>
      </c>
      <c r="B51" s="10" t="s">
        <v>23</v>
      </c>
      <c r="C51" s="10" t="s">
        <v>132</v>
      </c>
      <c r="D51" s="10" t="s">
        <v>133</v>
      </c>
      <c r="E51" s="10" t="s">
        <v>134</v>
      </c>
      <c r="F51" s="11" t="n">
        <v>199317071.236545</v>
      </c>
      <c r="G51" s="11" t="n">
        <v>0</v>
      </c>
      <c r="H51" s="11" t="n">
        <v>43790076.4488552</v>
      </c>
      <c r="I51" s="11" t="n">
        <v>0</v>
      </c>
      <c r="J51" s="11" t="n">
        <v>0</v>
      </c>
      <c r="K51" s="11" t="n">
        <v>17592546.769231</v>
      </c>
      <c r="L51" s="11" t="n">
        <v>6562691.8642534</v>
      </c>
      <c r="M51" s="11" t="n">
        <v>52383494.1352404</v>
      </c>
      <c r="N51" s="11" t="n">
        <v>68938129.5266045</v>
      </c>
      <c r="O51" s="11" t="n">
        <v>10816255.9479172</v>
      </c>
      <c r="P51" s="11" t="n">
        <v>1201806.21643525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f aca="false">+SUM(F51:U51)</f>
        <v>400602072.145082</v>
      </c>
      <c r="W51" s="13"/>
    </row>
    <row r="52" customFormat="false" ht="25.5" hidden="false" customHeight="false" outlineLevel="0" collapsed="false">
      <c r="A52" s="0" t="str">
        <f aca="false">+CONCATENATE(B52,C52,D52)</f>
        <v>BUENOS AIRESMERLO33-71528200-9</v>
      </c>
      <c r="B52" s="10" t="s">
        <v>23</v>
      </c>
      <c r="C52" s="10" t="s">
        <v>132</v>
      </c>
      <c r="D52" s="10" t="s">
        <v>135</v>
      </c>
      <c r="E52" s="10" t="s">
        <v>136</v>
      </c>
      <c r="F52" s="11" t="n">
        <v>154018685.260077</v>
      </c>
      <c r="G52" s="11" t="n">
        <v>0</v>
      </c>
      <c r="H52" s="11" t="n">
        <v>21794447.6583719</v>
      </c>
      <c r="I52" s="11" t="n">
        <v>0</v>
      </c>
      <c r="J52" s="11" t="n">
        <v>0</v>
      </c>
      <c r="K52" s="11" t="n">
        <v>13157113.004525</v>
      </c>
      <c r="L52" s="11" t="n">
        <v>4998961.6380091</v>
      </c>
      <c r="M52" s="11" t="n">
        <v>54413404.9434659</v>
      </c>
      <c r="N52" s="11" t="n">
        <v>41658529.9899532</v>
      </c>
      <c r="O52" s="11" t="n">
        <v>8073310.15190607</v>
      </c>
      <c r="P52" s="11" t="n">
        <v>897034.461322904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f aca="false">+SUM(F52:U52)</f>
        <v>299011487.107632</v>
      </c>
      <c r="W52" s="13"/>
    </row>
    <row r="53" customFormat="false" ht="12.75" hidden="false" customHeight="false" outlineLevel="0" collapsed="false">
      <c r="A53" s="0" t="str">
        <f aca="false">+CONCATENATE(B53,C53,D53)</f>
        <v>BUENOS AIRESMORENO33-54634954-9</v>
      </c>
      <c r="B53" s="10" t="s">
        <v>23</v>
      </c>
      <c r="C53" s="10" t="s">
        <v>137</v>
      </c>
      <c r="D53" s="10" t="s">
        <v>76</v>
      </c>
      <c r="E53" s="10" t="s">
        <v>77</v>
      </c>
      <c r="F53" s="11" t="n">
        <v>538304066.499719</v>
      </c>
      <c r="G53" s="11" t="n">
        <v>0</v>
      </c>
      <c r="H53" s="11" t="n">
        <v>123693508.956442</v>
      </c>
      <c r="I53" s="11" t="n">
        <v>0</v>
      </c>
      <c r="J53" s="11" t="n">
        <v>0</v>
      </c>
      <c r="K53" s="11" t="n">
        <v>56647318.696832</v>
      </c>
      <c r="L53" s="11" t="n">
        <v>15221872.561086</v>
      </c>
      <c r="M53" s="11" t="n">
        <v>123581842.674309</v>
      </c>
      <c r="N53" s="11" t="n">
        <v>188229288.516625</v>
      </c>
      <c r="O53" s="11" t="n">
        <v>29106498.1891087</v>
      </c>
      <c r="P53" s="11" t="n">
        <v>3234055.35434532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f aca="false">+SUM(F53:U53)</f>
        <v>1078018451.44847</v>
      </c>
      <c r="W53" s="13"/>
    </row>
    <row r="54" customFormat="false" ht="12.75" hidden="false" customHeight="false" outlineLevel="0" collapsed="false">
      <c r="A54" s="0" t="str">
        <f aca="false">+CONCATENATE(B54,C54,D54)</f>
        <v>BUENOS AIRESMORON30-54622438-0</v>
      </c>
      <c r="B54" s="10" t="s">
        <v>23</v>
      </c>
      <c r="C54" s="10" t="s">
        <v>138</v>
      </c>
      <c r="D54" s="10" t="s">
        <v>88</v>
      </c>
      <c r="E54" s="10" t="s">
        <v>89</v>
      </c>
      <c r="F54" s="11" t="n">
        <v>34667465.0051621</v>
      </c>
      <c r="G54" s="11" t="n">
        <v>0</v>
      </c>
      <c r="H54" s="11" t="n">
        <v>6839327.91912432</v>
      </c>
      <c r="I54" s="11" t="n">
        <v>0</v>
      </c>
      <c r="J54" s="11" t="n">
        <v>0</v>
      </c>
      <c r="K54" s="11" t="n">
        <v>3330570.3438914</v>
      </c>
      <c r="L54" s="11" t="n">
        <v>1793085.1221719</v>
      </c>
      <c r="M54" s="11" t="n">
        <v>8925806.9976289</v>
      </c>
      <c r="N54" s="11" t="n">
        <v>11250129.4047601</v>
      </c>
      <c r="O54" s="11" t="n">
        <v>1859559.16433395</v>
      </c>
      <c r="P54" s="11" t="n">
        <v>206617.684926003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f aca="false">+SUM(F54:U54)</f>
        <v>68872561.6419987</v>
      </c>
      <c r="W54" s="13"/>
    </row>
    <row r="55" customFormat="false" ht="25.5" hidden="false" customHeight="false" outlineLevel="0" collapsed="false">
      <c r="A55" s="0" t="str">
        <f aca="false">+CONCATENATE(B55,C55,D55)</f>
        <v>BUENOS AIRESMORON30-54622896-3</v>
      </c>
      <c r="B55" s="10" t="s">
        <v>23</v>
      </c>
      <c r="C55" s="10" t="s">
        <v>138</v>
      </c>
      <c r="D55" s="10" t="s">
        <v>80</v>
      </c>
      <c r="E55" s="10" t="s">
        <v>81</v>
      </c>
      <c r="F55" s="11" t="n">
        <v>81739433.0785795</v>
      </c>
      <c r="G55" s="11" t="n">
        <v>0</v>
      </c>
      <c r="H55" s="11" t="n">
        <v>36111049.4464384</v>
      </c>
      <c r="I55" s="11" t="n">
        <v>0</v>
      </c>
      <c r="J55" s="11" t="n">
        <v>0</v>
      </c>
      <c r="K55" s="11" t="n">
        <v>5052465.3484163</v>
      </c>
      <c r="L55" s="11" t="n">
        <v>2446986.3257919</v>
      </c>
      <c r="M55" s="11" t="n">
        <v>5624185.98761709</v>
      </c>
      <c r="N55" s="11" t="n">
        <v>27251636.4263296</v>
      </c>
      <c r="O55" s="11" t="n">
        <v>4404222.0912945</v>
      </c>
      <c r="P55" s="11" t="n">
        <v>489358.010143846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f aca="false">+SUM(F55:U55)</f>
        <v>163119336.714611</v>
      </c>
      <c r="W55" s="13"/>
    </row>
    <row r="56" customFormat="false" ht="12.75" hidden="false" customHeight="false" outlineLevel="0" collapsed="false">
      <c r="A56" s="0" t="str">
        <f aca="false">+CONCATENATE(B56,C56,D56)</f>
        <v>BUENOS AIRESPILAR30-54661590-8</v>
      </c>
      <c r="B56" s="10" t="s">
        <v>23</v>
      </c>
      <c r="C56" s="10" t="s">
        <v>139</v>
      </c>
      <c r="D56" s="10" t="s">
        <v>140</v>
      </c>
      <c r="E56" s="10" t="s">
        <v>141</v>
      </c>
      <c r="F56" s="11" t="n">
        <v>115609910.92059</v>
      </c>
      <c r="G56" s="11" t="n">
        <v>0</v>
      </c>
      <c r="H56" s="11" t="n">
        <v>-7080388.63175698</v>
      </c>
      <c r="I56" s="11" t="n">
        <v>0</v>
      </c>
      <c r="J56" s="11" t="n">
        <v>0</v>
      </c>
      <c r="K56" s="11" t="n">
        <v>9232787.3122172</v>
      </c>
      <c r="L56" s="11" t="n">
        <v>3988083.9728507</v>
      </c>
      <c r="M56" s="11" t="n">
        <v>62676726.9497779</v>
      </c>
      <c r="N56" s="11" t="n">
        <v>42374785.2469069</v>
      </c>
      <c r="O56" s="11" t="n">
        <v>6313042.73794416</v>
      </c>
      <c r="P56" s="11" t="n">
        <v>701449.193104893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f aca="false">+SUM(F56:U56)</f>
        <v>233816397.701634</v>
      </c>
      <c r="W56" s="13"/>
    </row>
    <row r="57" customFormat="false" ht="25.5" hidden="false" customHeight="false" outlineLevel="0" collapsed="false">
      <c r="A57" s="0" t="str">
        <f aca="false">+CONCATENATE(B57,C57,D57)</f>
        <v>BUENOS AIRESPILAR30-60589091-8</v>
      </c>
      <c r="B57" s="10" t="s">
        <v>23</v>
      </c>
      <c r="C57" s="10" t="s">
        <v>139</v>
      </c>
      <c r="D57" s="10" t="s">
        <v>142</v>
      </c>
      <c r="E57" s="10" t="s">
        <v>143</v>
      </c>
      <c r="F57" s="11" t="n">
        <v>69715340.8632431</v>
      </c>
      <c r="G57" s="11" t="n">
        <v>0</v>
      </c>
      <c r="H57" s="11" t="n">
        <v>5000037.86041546</v>
      </c>
      <c r="I57" s="11" t="n">
        <v>0</v>
      </c>
      <c r="J57" s="11" t="n">
        <v>0</v>
      </c>
      <c r="K57" s="11" t="n">
        <v>7012403.5022624</v>
      </c>
      <c r="L57" s="11" t="n">
        <v>2247908.40723983</v>
      </c>
      <c r="M57" s="11" t="n">
        <v>27398767.4451665</v>
      </c>
      <c r="N57" s="11" t="n">
        <v>23420029.4947577</v>
      </c>
      <c r="O57" s="11" t="n">
        <v>3752011.50976629</v>
      </c>
      <c r="P57" s="11" t="n">
        <v>416890.167751819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f aca="false">+SUM(F57:U57)</f>
        <v>138963389.250603</v>
      </c>
      <c r="W57" s="13"/>
    </row>
    <row r="58" customFormat="false" ht="12.75" hidden="false" customHeight="false" outlineLevel="0" collapsed="false">
      <c r="A58" s="0" t="str">
        <f aca="false">+CONCATENATE(B58,C58,D58)</f>
        <v>BUENOS AIRESPILAR30-70743778-9</v>
      </c>
      <c r="B58" s="10" t="s">
        <v>23</v>
      </c>
      <c r="C58" s="10" t="s">
        <v>139</v>
      </c>
      <c r="D58" s="10" t="s">
        <v>144</v>
      </c>
      <c r="E58" s="10" t="s">
        <v>145</v>
      </c>
      <c r="F58" s="11" t="n">
        <v>191500347.435364</v>
      </c>
      <c r="G58" s="11" t="n">
        <v>0</v>
      </c>
      <c r="H58" s="11" t="n">
        <v>-58640656.9118698</v>
      </c>
      <c r="I58" s="11" t="n">
        <v>0</v>
      </c>
      <c r="J58" s="11" t="n">
        <v>0</v>
      </c>
      <c r="K58" s="11" t="n">
        <v>10744820.642534</v>
      </c>
      <c r="L58" s="11" t="n">
        <v>5189768.7149321</v>
      </c>
      <c r="M58" s="11" t="n">
        <v>156946903.934319</v>
      </c>
      <c r="N58" s="11" t="n">
        <v>64892010.6242365</v>
      </c>
      <c r="O58" s="11" t="n">
        <v>10316594.0720277</v>
      </c>
      <c r="P58" s="11" t="n">
        <v>1146288.23022532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f aca="false">+SUM(F58:U58)</f>
        <v>382096076.741769</v>
      </c>
      <c r="W58" s="13"/>
    </row>
    <row r="59" customFormat="false" ht="12.75" hidden="false" customHeight="false" outlineLevel="0" collapsed="false">
      <c r="A59" s="0" t="str">
        <f aca="false">+CONCATENATE(B59,C59,D59)</f>
        <v>BUENOS AIRESPILAR30-70790289-9</v>
      </c>
      <c r="B59" s="10" t="s">
        <v>23</v>
      </c>
      <c r="C59" s="10" t="s">
        <v>139</v>
      </c>
      <c r="D59" s="10" t="s">
        <v>63</v>
      </c>
      <c r="E59" s="10" t="s">
        <v>64</v>
      </c>
      <c r="F59" s="11" t="n">
        <v>65242207.1984762</v>
      </c>
      <c r="G59" s="11" t="n">
        <v>0</v>
      </c>
      <c r="H59" s="11" t="n">
        <v>10525033.1915781</v>
      </c>
      <c r="I59" s="11" t="n">
        <v>0</v>
      </c>
      <c r="J59" s="11" t="n">
        <v>0</v>
      </c>
      <c r="K59" s="11" t="n">
        <v>5007974.7782805</v>
      </c>
      <c r="L59" s="11" t="n">
        <v>1533278.5248869</v>
      </c>
      <c r="M59" s="11" t="n">
        <v>21916763.3066595</v>
      </c>
      <c r="N59" s="11" t="n">
        <v>21264702.4363526</v>
      </c>
      <c r="O59" s="11" t="n">
        <v>3493019.4894622</v>
      </c>
      <c r="P59" s="11" t="n">
        <v>388113.276606903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f aca="false">+SUM(F59:U59)</f>
        <v>129371092.202303</v>
      </c>
      <c r="W59" s="13"/>
    </row>
    <row r="60" customFormat="false" ht="12.75" hidden="false" customHeight="false" outlineLevel="0" collapsed="false">
      <c r="A60" s="0" t="str">
        <f aca="false">+CONCATENATE(B60,C60,D60)</f>
        <v>BUENOS AIRESPILAR30-71009265-2</v>
      </c>
      <c r="B60" s="10" t="s">
        <v>23</v>
      </c>
      <c r="C60" s="10" t="s">
        <v>139</v>
      </c>
      <c r="D60" s="10" t="s">
        <v>146</v>
      </c>
      <c r="E60" s="10" t="s">
        <v>147</v>
      </c>
      <c r="F60" s="11" t="n">
        <v>13374634.7539261</v>
      </c>
      <c r="G60" s="11" t="n">
        <v>0</v>
      </c>
      <c r="H60" s="11" t="n">
        <v>2624718.02834707</v>
      </c>
      <c r="I60" s="11" t="n">
        <v>0</v>
      </c>
      <c r="J60" s="11" t="n">
        <v>0</v>
      </c>
      <c r="K60" s="11" t="n">
        <v>2405687.4298643</v>
      </c>
      <c r="L60" s="11" t="n">
        <v>777816.5520362</v>
      </c>
      <c r="M60" s="11" t="n">
        <v>2259399.19018125</v>
      </c>
      <c r="N60" s="11" t="n">
        <v>4494263.8475723</v>
      </c>
      <c r="O60" s="11" t="n">
        <v>721944.365620654</v>
      </c>
      <c r="P60" s="11" t="n">
        <v>80216.040624518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f aca="false">+SUM(F60:U60)</f>
        <v>26738680.2081724</v>
      </c>
      <c r="W60" s="13"/>
    </row>
    <row r="61" customFormat="false" ht="12.75" hidden="false" customHeight="false" outlineLevel="0" collapsed="false">
      <c r="A61" s="0" t="str">
        <f aca="false">+CONCATENATE(B61,C61,D61)</f>
        <v>BUENOS AIRESPILAR30-71142261-3</v>
      </c>
      <c r="B61" s="10" t="s">
        <v>23</v>
      </c>
      <c r="C61" s="10" t="s">
        <v>139</v>
      </c>
      <c r="D61" s="10" t="s">
        <v>148</v>
      </c>
      <c r="E61" s="10" t="s">
        <v>149</v>
      </c>
      <c r="F61" s="11" t="n">
        <v>16833969.3601045</v>
      </c>
      <c r="G61" s="11" t="n">
        <v>0</v>
      </c>
      <c r="H61" s="11" t="n">
        <v>472444.729306042</v>
      </c>
      <c r="I61" s="11" t="n">
        <v>0</v>
      </c>
      <c r="J61" s="11" t="n">
        <v>0</v>
      </c>
      <c r="K61" s="11" t="n">
        <v>2261565.6832579</v>
      </c>
      <c r="L61" s="11" t="n">
        <v>667214.53393665</v>
      </c>
      <c r="M61" s="11" t="n">
        <v>6707738.79371687</v>
      </c>
      <c r="N61" s="11" t="n">
        <v>5626631.89139581</v>
      </c>
      <c r="O61" s="11" t="n">
        <v>906575.520388022</v>
      </c>
      <c r="P61" s="11" t="n">
        <v>100730.613376446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f aca="false">+SUM(F61:U61)</f>
        <v>33576871.1254823</v>
      </c>
      <c r="W61" s="13"/>
    </row>
    <row r="62" customFormat="false" ht="25.5" hidden="false" customHeight="false" outlineLevel="0" collapsed="false">
      <c r="A62" s="0" t="str">
        <f aca="false">+CONCATENATE(B62,C62,D62)</f>
        <v>BUENOS AIRESPROV30-52276217-9</v>
      </c>
      <c r="B62" s="10" t="s">
        <v>23</v>
      </c>
      <c r="C62" s="10" t="s">
        <v>150</v>
      </c>
      <c r="D62" s="10" t="s">
        <v>39</v>
      </c>
      <c r="E62" s="10" t="s">
        <v>40</v>
      </c>
      <c r="F62" s="11" t="n">
        <v>212936125.165663</v>
      </c>
      <c r="G62" s="11" t="n">
        <v>0</v>
      </c>
      <c r="H62" s="11" t="n">
        <v>41425718.6253527</v>
      </c>
      <c r="I62" s="11" t="n">
        <v>0</v>
      </c>
      <c r="J62" s="11" t="n">
        <v>0</v>
      </c>
      <c r="K62" s="11" t="n">
        <v>15401200.3438914</v>
      </c>
      <c r="L62" s="11" t="n">
        <v>6037662.9683259</v>
      </c>
      <c r="M62" s="11" t="n">
        <v>63542467.6408604</v>
      </c>
      <c r="N62" s="11" t="n">
        <v>71510815.8440209</v>
      </c>
      <c r="O62" s="11" t="n">
        <v>11436142.0060609</v>
      </c>
      <c r="P62" s="11" t="n">
        <v>1270682.44511789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f aca="false">+SUM(F62:U62)</f>
        <v>423560815.039293</v>
      </c>
      <c r="W62" s="13"/>
    </row>
    <row r="63" customFormat="false" ht="25.5" hidden="false" customHeight="false" outlineLevel="0" collapsed="false">
      <c r="A63" s="0" t="str">
        <f aca="false">+CONCATENATE(B63,C63,D63)</f>
        <v>BUENOS AIRESPROV30-54563704-5</v>
      </c>
      <c r="B63" s="10" t="s">
        <v>23</v>
      </c>
      <c r="C63" s="10" t="s">
        <v>150</v>
      </c>
      <c r="D63" s="10" t="s">
        <v>151</v>
      </c>
      <c r="E63" s="10" t="s">
        <v>152</v>
      </c>
      <c r="F63" s="11" t="n">
        <v>232913883.737644</v>
      </c>
      <c r="G63" s="11" t="n">
        <v>0</v>
      </c>
      <c r="H63" s="11" t="n">
        <v>3931840.076728</v>
      </c>
      <c r="I63" s="11" t="n">
        <v>0</v>
      </c>
      <c r="J63" s="11" t="n">
        <v>0</v>
      </c>
      <c r="K63" s="11" t="n">
        <v>18062538.7873303</v>
      </c>
      <c r="L63" s="11" t="n">
        <v>8825373.18552037</v>
      </c>
      <c r="M63" s="11" t="n">
        <v>112252382.176305</v>
      </c>
      <c r="N63" s="11" t="n">
        <v>54377071.7402619</v>
      </c>
      <c r="O63" s="11" t="n">
        <v>11979178.7855694</v>
      </c>
      <c r="P63" s="11" t="n">
        <v>1331019.86506319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f aca="false">+SUM(F63:U63)</f>
        <v>443673288.354423</v>
      </c>
      <c r="W63" s="13"/>
    </row>
    <row r="64" customFormat="false" ht="38.25" hidden="false" customHeight="false" outlineLevel="0" collapsed="false">
      <c r="A64" s="0" t="str">
        <f aca="false">+CONCATENATE(B64,C64,D64)</f>
        <v>BUENOS AIRESPROV30-54566659-2</v>
      </c>
      <c r="B64" s="10" t="s">
        <v>23</v>
      </c>
      <c r="C64" s="10" t="s">
        <v>150</v>
      </c>
      <c r="D64" s="10" t="s">
        <v>99</v>
      </c>
      <c r="E64" s="10" t="s">
        <v>100</v>
      </c>
      <c r="F64" s="11" t="n">
        <v>138258242.638671</v>
      </c>
      <c r="G64" s="11" t="n">
        <v>0</v>
      </c>
      <c r="H64" s="11" t="n">
        <v>28549963.9292404</v>
      </c>
      <c r="I64" s="11" t="n">
        <v>0</v>
      </c>
      <c r="J64" s="11" t="n">
        <v>0</v>
      </c>
      <c r="K64" s="11" t="n">
        <v>10019682.343891</v>
      </c>
      <c r="L64" s="11" t="n">
        <v>2363553.4841629</v>
      </c>
      <c r="M64" s="11" t="n">
        <v>38206288.7824151</v>
      </c>
      <c r="N64" s="11" t="n">
        <v>39766029.2727348</v>
      </c>
      <c r="O64" s="11" t="n">
        <v>7222021.09641354</v>
      </c>
      <c r="P64" s="11" t="n">
        <v>802446.788543975</v>
      </c>
      <c r="Q64" s="12" t="n">
        <v>7134937.39275505</v>
      </c>
      <c r="R64" s="12" t="n">
        <v>4280962.43565303</v>
      </c>
      <c r="S64" s="12" t="n">
        <v>2425878.71353672</v>
      </c>
      <c r="T64" s="12" t="n">
        <v>385286.619208772</v>
      </c>
      <c r="U64" s="12" t="n">
        <v>42809.6243565325</v>
      </c>
      <c r="V64" s="12" t="n">
        <f aca="false">+SUM(F64:U64)</f>
        <v>279458103.121583</v>
      </c>
      <c r="W64" s="13"/>
    </row>
    <row r="65" customFormat="false" ht="25.5" hidden="false" customHeight="false" outlineLevel="0" collapsed="false">
      <c r="A65" s="0" t="str">
        <f aca="false">+CONCATENATE(B65,C65,D65)</f>
        <v>BUENOS AIRESPROV30-54622322-8</v>
      </c>
      <c r="B65" s="10" t="s">
        <v>23</v>
      </c>
      <c r="C65" s="10" t="s">
        <v>150</v>
      </c>
      <c r="D65" s="10" t="s">
        <v>153</v>
      </c>
      <c r="E65" s="10" t="s">
        <v>154</v>
      </c>
      <c r="F65" s="11" t="n">
        <v>56271900.1720515</v>
      </c>
      <c r="G65" s="11" t="n">
        <v>0</v>
      </c>
      <c r="H65" s="11" t="n">
        <v>8375084.59682222</v>
      </c>
      <c r="I65" s="11" t="n">
        <v>0</v>
      </c>
      <c r="J65" s="11" t="n">
        <v>0</v>
      </c>
      <c r="K65" s="11" t="n">
        <v>3809555.61990946</v>
      </c>
      <c r="L65" s="11" t="n">
        <v>2341021.01357464</v>
      </c>
      <c r="M65" s="11" t="n">
        <v>22936146.6197141</v>
      </c>
      <c r="N65" s="11" t="n">
        <v>20479706.0335391</v>
      </c>
      <c r="O65" s="11" t="n">
        <v>3179136.26752732</v>
      </c>
      <c r="P65" s="11" t="n">
        <v>353237.363058597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f aca="false">+SUM(F65:U65)</f>
        <v>117745787.686197</v>
      </c>
      <c r="W65" s="13"/>
    </row>
    <row r="66" customFormat="false" ht="12.75" hidden="false" customHeight="false" outlineLevel="0" collapsed="false">
      <c r="A66" s="0" t="str">
        <f aca="false">+CONCATENATE(B66,C66,D66)</f>
        <v>BUENOS AIRESPROV30-54622346-5</v>
      </c>
      <c r="B66" s="10" t="s">
        <v>23</v>
      </c>
      <c r="C66" s="10" t="s">
        <v>150</v>
      </c>
      <c r="D66" s="10" t="s">
        <v>155</v>
      </c>
      <c r="E66" s="10" t="s">
        <v>156</v>
      </c>
      <c r="F66" s="11" t="n">
        <v>186009607.373679</v>
      </c>
      <c r="G66" s="11" t="n">
        <v>0</v>
      </c>
      <c r="H66" s="11" t="n">
        <v>3077598.11820173</v>
      </c>
      <c r="I66" s="11" t="n">
        <v>0</v>
      </c>
      <c r="J66" s="11" t="n">
        <v>0</v>
      </c>
      <c r="K66" s="11" t="n">
        <v>16462162.778281</v>
      </c>
      <c r="L66" s="11" t="n">
        <v>7237945.0497737</v>
      </c>
      <c r="M66" s="11" t="n">
        <v>87742847.8624612</v>
      </c>
      <c r="N66" s="11" t="n">
        <v>46394382.228602</v>
      </c>
      <c r="O66" s="11" t="n">
        <v>9656662.54855365</v>
      </c>
      <c r="P66" s="11" t="n">
        <v>1072962.50539482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f aca="false">+SUM(F66:U66)</f>
        <v>357654168.464948</v>
      </c>
      <c r="W66" s="13"/>
    </row>
    <row r="67" customFormat="false" ht="12.75" hidden="false" customHeight="false" outlineLevel="0" collapsed="false">
      <c r="A67" s="0" t="str">
        <f aca="false">+CONCATENATE(B67,C67,D67)</f>
        <v>BUENOS AIRESPROV30-54622438-0</v>
      </c>
      <c r="B67" s="10" t="s">
        <v>23</v>
      </c>
      <c r="C67" s="10" t="s">
        <v>150</v>
      </c>
      <c r="D67" s="10" t="s">
        <v>88</v>
      </c>
      <c r="E67" s="10" t="s">
        <v>89</v>
      </c>
      <c r="F67" s="11" t="n">
        <v>442699121.648088</v>
      </c>
      <c r="G67" s="11" t="n">
        <v>0</v>
      </c>
      <c r="H67" s="11" t="n">
        <v>44244909.5039769</v>
      </c>
      <c r="I67" s="11" t="n">
        <v>0</v>
      </c>
      <c r="J67" s="11" t="n">
        <v>0</v>
      </c>
      <c r="K67" s="11" t="n">
        <v>36831672.5972852</v>
      </c>
      <c r="L67" s="11" t="n">
        <v>18085306.2714929</v>
      </c>
      <c r="M67" s="11" t="n">
        <v>165915092.848275</v>
      </c>
      <c r="N67" s="11" t="n">
        <v>152274995.218949</v>
      </c>
      <c r="O67" s="11" t="n">
        <v>23939566.6478123</v>
      </c>
      <c r="P67" s="11" t="n">
        <v>2659951.84975684</v>
      </c>
      <c r="Q67" s="12" t="n">
        <v>0</v>
      </c>
      <c r="R67" s="12" t="n">
        <v>0</v>
      </c>
      <c r="S67" s="12" t="n">
        <v>0</v>
      </c>
      <c r="T67" s="12" t="n">
        <v>0</v>
      </c>
      <c r="U67" s="12" t="n">
        <v>0</v>
      </c>
      <c r="V67" s="12" t="n">
        <f aca="false">+SUM(F67:U67)</f>
        <v>886650616.585636</v>
      </c>
      <c r="W67" s="13"/>
    </row>
    <row r="68" customFormat="false" ht="12.75" hidden="false" customHeight="false" outlineLevel="0" collapsed="false">
      <c r="A68" s="0" t="str">
        <f aca="false">+CONCATENATE(B68,C68,D68)</f>
        <v>BUENOS AIRESPROV30-54622889-0</v>
      </c>
      <c r="B68" s="10" t="s">
        <v>23</v>
      </c>
      <c r="C68" s="10" t="s">
        <v>150</v>
      </c>
      <c r="D68" s="10" t="s">
        <v>69</v>
      </c>
      <c r="E68" s="10" t="s">
        <v>70</v>
      </c>
      <c r="F68" s="11" t="n">
        <v>345155243.120133</v>
      </c>
      <c r="G68" s="11" t="n">
        <v>0</v>
      </c>
      <c r="H68" s="11" t="n">
        <v>-252793.586505771</v>
      </c>
      <c r="I68" s="11" t="n">
        <v>0</v>
      </c>
      <c r="J68" s="11" t="n">
        <v>0</v>
      </c>
      <c r="K68" s="11" t="n">
        <v>34115088.488688</v>
      </c>
      <c r="L68" s="11" t="n">
        <v>11166812.352941</v>
      </c>
      <c r="M68" s="11" t="n">
        <v>161167794.735151</v>
      </c>
      <c r="N68" s="11" t="n">
        <v>114356606.817064</v>
      </c>
      <c r="O68" s="11" t="n">
        <v>18530037.4247853</v>
      </c>
      <c r="P68" s="11" t="n">
        <v>2058893.04719841</v>
      </c>
      <c r="Q68" s="12" t="n">
        <v>0</v>
      </c>
      <c r="R68" s="12" t="n">
        <v>0</v>
      </c>
      <c r="S68" s="12" t="n">
        <v>0</v>
      </c>
      <c r="T68" s="12" t="n">
        <v>0</v>
      </c>
      <c r="U68" s="12" t="n">
        <v>0</v>
      </c>
      <c r="V68" s="12" t="n">
        <f aca="false">+SUM(F68:U68)</f>
        <v>686297682.399455</v>
      </c>
      <c r="W68" s="13"/>
    </row>
    <row r="69" customFormat="false" ht="25.5" hidden="false" customHeight="false" outlineLevel="0" collapsed="false">
      <c r="A69" s="0" t="str">
        <f aca="false">+CONCATENATE(B69,C69,D69)</f>
        <v>BUENOS AIRESPROV30-54622896-3</v>
      </c>
      <c r="B69" s="10" t="s">
        <v>23</v>
      </c>
      <c r="C69" s="10" t="s">
        <v>150</v>
      </c>
      <c r="D69" s="10" t="s">
        <v>80</v>
      </c>
      <c r="E69" s="10" t="s">
        <v>81</v>
      </c>
      <c r="F69" s="11" t="n">
        <v>749393150.927511</v>
      </c>
      <c r="G69" s="11" t="n">
        <v>0</v>
      </c>
      <c r="H69" s="11" t="n">
        <v>183230896.164351</v>
      </c>
      <c r="I69" s="11" t="n">
        <v>0</v>
      </c>
      <c r="J69" s="11" t="n">
        <v>0</v>
      </c>
      <c r="K69" s="11" t="n">
        <v>51015215.7194571</v>
      </c>
      <c r="L69" s="11" t="n">
        <v>25815859.3212669</v>
      </c>
      <c r="M69" s="11" t="n">
        <v>193582845.5823</v>
      </c>
      <c r="N69" s="11" t="n">
        <v>257103562.827903</v>
      </c>
      <c r="O69" s="11" t="n">
        <v>40643114.767686</v>
      </c>
      <c r="P69" s="11" t="n">
        <v>4515901.64085388</v>
      </c>
      <c r="Q69" s="12" t="n">
        <v>0</v>
      </c>
      <c r="R69" s="12" t="n">
        <v>0</v>
      </c>
      <c r="S69" s="12" t="n">
        <v>0</v>
      </c>
      <c r="T69" s="12" t="n">
        <v>0</v>
      </c>
      <c r="U69" s="12" t="n">
        <v>0</v>
      </c>
      <c r="V69" s="12" t="n">
        <f aca="false">+SUM(F69:U69)</f>
        <v>1505300546.95133</v>
      </c>
      <c r="W69" s="13"/>
    </row>
    <row r="70" customFormat="false" ht="12.75" hidden="false" customHeight="false" outlineLevel="0" collapsed="false">
      <c r="A70" s="0" t="str">
        <f aca="false">+CONCATENATE(B70,C70,D70)</f>
        <v>BUENOS AIRESPROV30-54622964-1</v>
      </c>
      <c r="B70" s="10" t="s">
        <v>23</v>
      </c>
      <c r="C70" s="10" t="s">
        <v>150</v>
      </c>
      <c r="D70" s="10" t="s">
        <v>90</v>
      </c>
      <c r="E70" s="10" t="s">
        <v>91</v>
      </c>
      <c r="F70" s="11" t="n">
        <v>38970693.3475403</v>
      </c>
      <c r="G70" s="11" t="n">
        <v>0</v>
      </c>
      <c r="H70" s="11" t="n">
        <v>-9901690.24477591</v>
      </c>
      <c r="I70" s="11" t="n">
        <v>0</v>
      </c>
      <c r="J70" s="11" t="n">
        <v>0</v>
      </c>
      <c r="K70" s="11" t="n">
        <v>4045035.719457</v>
      </c>
      <c r="L70" s="11" t="n">
        <v>2550076.6606335</v>
      </c>
      <c r="M70" s="11" t="n">
        <v>27532318.2462713</v>
      </c>
      <c r="N70" s="11" t="n">
        <v>11119595.0891242</v>
      </c>
      <c r="O70" s="11" t="n">
        <v>2068590.49287914</v>
      </c>
      <c r="P70" s="11" t="n">
        <v>229843.388097689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f aca="false">+SUM(F70:U70)</f>
        <v>76614462.6992272</v>
      </c>
      <c r="W70" s="13"/>
    </row>
    <row r="71" customFormat="false" ht="12.75" hidden="false" customHeight="false" outlineLevel="0" collapsed="false">
      <c r="A71" s="0" t="str">
        <f aca="false">+CONCATENATE(B71,C71,D71)</f>
        <v>BUENOS AIRESPROV30-54623073-9</v>
      </c>
      <c r="B71" s="10" t="s">
        <v>23</v>
      </c>
      <c r="C71" s="10" t="s">
        <v>150</v>
      </c>
      <c r="D71" s="10" t="s">
        <v>157</v>
      </c>
      <c r="E71" s="10" t="s">
        <v>158</v>
      </c>
      <c r="F71" s="11" t="n">
        <v>399370509.256469</v>
      </c>
      <c r="G71" s="11" t="n">
        <v>0</v>
      </c>
      <c r="H71" s="11" t="n">
        <v>93367482.6827605</v>
      </c>
      <c r="I71" s="11" t="n">
        <v>0</v>
      </c>
      <c r="J71" s="11" t="n">
        <v>0</v>
      </c>
      <c r="K71" s="11" t="n">
        <v>25608581.5475112</v>
      </c>
      <c r="L71" s="11" t="n">
        <v>15329284.3619909</v>
      </c>
      <c r="M71" s="11" t="n">
        <v>107052795.876565</v>
      </c>
      <c r="N71" s="11" t="n">
        <v>130896175.174311</v>
      </c>
      <c r="O71" s="11" t="n">
        <v>21478216.8868964</v>
      </c>
      <c r="P71" s="11" t="n">
        <v>2386468.54298854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f aca="false">+SUM(F71:U71)</f>
        <v>795489514.329492</v>
      </c>
      <c r="W71" s="13"/>
    </row>
    <row r="72" customFormat="false" ht="25.5" hidden="false" customHeight="false" outlineLevel="0" collapsed="false">
      <c r="A72" s="0" t="str">
        <f aca="false">+CONCATENATE(B72,C72,D72)</f>
        <v>BUENOS AIRESPROV30-54623653-2</v>
      </c>
      <c r="B72" s="10" t="s">
        <v>23</v>
      </c>
      <c r="C72" s="10" t="s">
        <v>150</v>
      </c>
      <c r="D72" s="10" t="s">
        <v>159</v>
      </c>
      <c r="E72" s="10" t="s">
        <v>160</v>
      </c>
      <c r="F72" s="11" t="n">
        <v>179671317.519202</v>
      </c>
      <c r="G72" s="11" t="n">
        <v>0</v>
      </c>
      <c r="H72" s="11" t="n">
        <v>47137533.9090802</v>
      </c>
      <c r="I72" s="11" t="n">
        <v>0</v>
      </c>
      <c r="J72" s="11" t="n">
        <v>0</v>
      </c>
      <c r="K72" s="11" t="n">
        <v>11741185.963801</v>
      </c>
      <c r="L72" s="11" t="n">
        <v>3439058.7873303</v>
      </c>
      <c r="M72" s="11" t="n">
        <v>41881729.9939777</v>
      </c>
      <c r="N72" s="11" t="n">
        <v>57006623.1258953</v>
      </c>
      <c r="O72" s="11" t="n">
        <v>9572493.53733385</v>
      </c>
      <c r="P72" s="11" t="n">
        <v>1063610.39303704</v>
      </c>
      <c r="Q72" s="12" t="n">
        <v>10441839.667545</v>
      </c>
      <c r="R72" s="12" t="n">
        <v>6265103.80052702</v>
      </c>
      <c r="S72" s="12" t="n">
        <v>3550225.48696531</v>
      </c>
      <c r="T72" s="12" t="n">
        <v>563859.342047431</v>
      </c>
      <c r="U72" s="12" t="n">
        <v>62651.0380052701</v>
      </c>
      <c r="V72" s="12" t="n">
        <f aca="false">+SUM(F72:U72)</f>
        <v>372397232.564748</v>
      </c>
      <c r="W72" s="13"/>
    </row>
    <row r="73" customFormat="false" ht="12.75" hidden="false" customHeight="false" outlineLevel="0" collapsed="false">
      <c r="A73" s="0" t="str">
        <f aca="false">+CONCATENATE(B73,C73,D73)</f>
        <v>BUENOS AIRESPROV30-54624298-2</v>
      </c>
      <c r="B73" s="10" t="s">
        <v>23</v>
      </c>
      <c r="C73" s="10" t="s">
        <v>150</v>
      </c>
      <c r="D73" s="10" t="s">
        <v>161</v>
      </c>
      <c r="E73" s="10" t="s">
        <v>162</v>
      </c>
      <c r="F73" s="11" t="n">
        <v>176337922.90521</v>
      </c>
      <c r="G73" s="11" t="n">
        <v>0</v>
      </c>
      <c r="H73" s="11" t="n">
        <v>23684240.9455612</v>
      </c>
      <c r="I73" s="11" t="n">
        <v>0</v>
      </c>
      <c r="J73" s="11" t="n">
        <v>0</v>
      </c>
      <c r="K73" s="11" t="n">
        <v>13315941.936652</v>
      </c>
      <c r="L73" s="11" t="n">
        <v>2851700.1176471</v>
      </c>
      <c r="M73" s="11" t="n">
        <v>61379205.6044194</v>
      </c>
      <c r="N73" s="11" t="n">
        <v>58540915.4200452</v>
      </c>
      <c r="O73" s="11" t="n">
        <v>9455747.29450673</v>
      </c>
      <c r="P73" s="11" t="n">
        <v>1050638.58827857</v>
      </c>
      <c r="Q73" s="12" t="n">
        <v>9265294.35289206</v>
      </c>
      <c r="R73" s="12" t="n">
        <v>5559176.61173524</v>
      </c>
      <c r="S73" s="12" t="n">
        <v>3150200.0799833</v>
      </c>
      <c r="T73" s="12" t="n">
        <v>500325.89505617</v>
      </c>
      <c r="U73" s="12" t="n">
        <v>55591.7661173567</v>
      </c>
      <c r="V73" s="12" t="n">
        <f aca="false">+SUM(F73:U73)</f>
        <v>365146901.518105</v>
      </c>
      <c r="W73" s="13"/>
    </row>
    <row r="74" customFormat="false" ht="12.75" hidden="false" customHeight="false" outlineLevel="0" collapsed="false">
      <c r="A74" s="0" t="str">
        <f aca="false">+CONCATENATE(B74,C74,D74)</f>
        <v>BUENOS AIRESPROV30-54624700-3</v>
      </c>
      <c r="B74" s="10" t="s">
        <v>23</v>
      </c>
      <c r="C74" s="10" t="s">
        <v>150</v>
      </c>
      <c r="D74" s="10" t="s">
        <v>163</v>
      </c>
      <c r="E74" s="10" t="s">
        <v>164</v>
      </c>
      <c r="F74" s="11" t="n">
        <v>151176025.861887</v>
      </c>
      <c r="G74" s="11" t="n">
        <v>0</v>
      </c>
      <c r="H74" s="11" t="n">
        <v>19875373.4221189</v>
      </c>
      <c r="I74" s="11" t="n">
        <v>0</v>
      </c>
      <c r="J74" s="11" t="n">
        <v>0</v>
      </c>
      <c r="K74" s="11" t="n">
        <v>9425105.3846154</v>
      </c>
      <c r="L74" s="11" t="n">
        <v>5027409.8914028</v>
      </c>
      <c r="M74" s="11" t="n">
        <v>55220653.2701</v>
      </c>
      <c r="N74" s="11" t="n">
        <v>51407007.4605518</v>
      </c>
      <c r="O74" s="11" t="n">
        <v>8131497.45654455</v>
      </c>
      <c r="P74" s="11" t="n">
        <v>903499.717393875</v>
      </c>
      <c r="Q74" s="12" t="n">
        <v>0</v>
      </c>
      <c r="R74" s="12" t="n">
        <v>0</v>
      </c>
      <c r="S74" s="12" t="n">
        <v>0</v>
      </c>
      <c r="T74" s="12" t="n">
        <v>0</v>
      </c>
      <c r="U74" s="12" t="n">
        <v>0</v>
      </c>
      <c r="V74" s="12" t="n">
        <f aca="false">+SUM(F74:U74)</f>
        <v>301166572.464614</v>
      </c>
      <c r="W74" s="13"/>
    </row>
    <row r="75" customFormat="false" ht="25.5" hidden="false" customHeight="false" outlineLevel="0" collapsed="false">
      <c r="A75" s="0" t="str">
        <f aca="false">+CONCATENATE(B75,C75,D75)</f>
        <v>BUENOS AIRESPROV30-54624786-0</v>
      </c>
      <c r="B75" s="10" t="s">
        <v>23</v>
      </c>
      <c r="C75" s="10" t="s">
        <v>150</v>
      </c>
      <c r="D75" s="10" t="s">
        <v>101</v>
      </c>
      <c r="E75" s="10" t="s">
        <v>102</v>
      </c>
      <c r="F75" s="11" t="n">
        <v>58005886.9365665</v>
      </c>
      <c r="G75" s="11" t="n">
        <v>0</v>
      </c>
      <c r="H75" s="11" t="n">
        <v>2974655.88116137</v>
      </c>
      <c r="I75" s="11" t="n">
        <v>0</v>
      </c>
      <c r="J75" s="11" t="n">
        <v>0</v>
      </c>
      <c r="K75" s="11" t="n">
        <v>4304693.02262445</v>
      </c>
      <c r="L75" s="11" t="n">
        <v>1558980.63348416</v>
      </c>
      <c r="M75" s="11" t="n">
        <v>24884852.2866025</v>
      </c>
      <c r="N75" s="11" t="n">
        <v>16683651.1582847</v>
      </c>
      <c r="O75" s="11" t="n">
        <v>3037282.68334113</v>
      </c>
      <c r="P75" s="11" t="n">
        <v>337475.853712404</v>
      </c>
      <c r="Q75" s="12" t="n">
        <v>2739850.47660874</v>
      </c>
      <c r="R75" s="12" t="n">
        <v>1643910.28596524</v>
      </c>
      <c r="S75" s="12" t="n">
        <v>931549.162046971</v>
      </c>
      <c r="T75" s="12" t="n">
        <v>147951.925736872</v>
      </c>
      <c r="U75" s="12" t="n">
        <v>16439.1028596517</v>
      </c>
      <c r="V75" s="12" t="n">
        <f aca="false">+SUM(F75:U75)</f>
        <v>117267179.408995</v>
      </c>
      <c r="W75" s="13"/>
    </row>
    <row r="76" customFormat="false" ht="25.5" hidden="false" customHeight="false" outlineLevel="0" collapsed="false">
      <c r="A76" s="0" t="str">
        <f aca="false">+CONCATENATE(B76,C76,D76)</f>
        <v>BUENOS AIRESPROV30-54625024-1</v>
      </c>
      <c r="B76" s="10" t="s">
        <v>23</v>
      </c>
      <c r="C76" s="10" t="s">
        <v>150</v>
      </c>
      <c r="D76" s="10" t="s">
        <v>165</v>
      </c>
      <c r="E76" s="10" t="s">
        <v>166</v>
      </c>
      <c r="F76" s="11" t="n">
        <v>423168691.293973</v>
      </c>
      <c r="G76" s="11" t="n">
        <v>0</v>
      </c>
      <c r="H76" s="11" t="n">
        <v>13033666.7574066</v>
      </c>
      <c r="I76" s="11" t="n">
        <v>0</v>
      </c>
      <c r="J76" s="11" t="n">
        <v>0</v>
      </c>
      <c r="K76" s="11" t="n">
        <v>37834569.6470592</v>
      </c>
      <c r="L76" s="11" t="n">
        <v>18397144.1266967</v>
      </c>
      <c r="M76" s="11" t="n">
        <v>185150287.184845</v>
      </c>
      <c r="N76" s="11" t="n">
        <v>147498011.242997</v>
      </c>
      <c r="O76" s="11" t="n">
        <v>22966210.3060108</v>
      </c>
      <c r="P76" s="11" t="n">
        <v>2551801.1451124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f aca="false">+SUM(F76:U76)</f>
        <v>850600381.704101</v>
      </c>
      <c r="W76" s="13"/>
    </row>
    <row r="77" customFormat="false" ht="12.75" hidden="false" customHeight="false" outlineLevel="0" collapsed="false">
      <c r="A77" s="0" t="str">
        <f aca="false">+CONCATENATE(B77,C77,D77)</f>
        <v>BUENOS AIRESPROV30-54625291-0</v>
      </c>
      <c r="B77" s="10" t="s">
        <v>23</v>
      </c>
      <c r="C77" s="10" t="s">
        <v>150</v>
      </c>
      <c r="D77" s="10" t="s">
        <v>103</v>
      </c>
      <c r="E77" s="10" t="s">
        <v>104</v>
      </c>
      <c r="F77" s="11" t="n">
        <v>319907029.625748</v>
      </c>
      <c r="G77" s="11" t="n">
        <v>0</v>
      </c>
      <c r="H77" s="11" t="n">
        <v>37413007.7655182</v>
      </c>
      <c r="I77" s="11" t="n">
        <v>0</v>
      </c>
      <c r="J77" s="11" t="n">
        <v>0</v>
      </c>
      <c r="K77" s="11" t="n">
        <v>22742535.0045245</v>
      </c>
      <c r="L77" s="11" t="n">
        <v>6420117.99999993</v>
      </c>
      <c r="M77" s="11" t="n">
        <v>116908731.378267</v>
      </c>
      <c r="N77" s="11" t="n">
        <v>94973301.7204815</v>
      </c>
      <c r="O77" s="11" t="n">
        <v>16825555.9784117</v>
      </c>
      <c r="P77" s="11" t="n">
        <v>1869506.21982352</v>
      </c>
      <c r="Q77" s="12" t="n">
        <v>16399082.1101991</v>
      </c>
      <c r="R77" s="12" t="n">
        <v>9839449.26611948</v>
      </c>
      <c r="S77" s="12" t="n">
        <v>5575687.9174677</v>
      </c>
      <c r="T77" s="12" t="n">
        <v>885550.433950753</v>
      </c>
      <c r="U77" s="12" t="n">
        <v>98394.4926611958</v>
      </c>
      <c r="V77" s="12" t="n">
        <f aca="false">+SUM(F77:U77)</f>
        <v>649857949.913173</v>
      </c>
      <c r="W77" s="13"/>
    </row>
    <row r="78" customFormat="false" ht="25.5" hidden="false" customHeight="false" outlineLevel="0" collapsed="false">
      <c r="A78" s="0" t="str">
        <f aca="false">+CONCATENATE(B78,C78,D78)</f>
        <v>BUENOS AIRESPROV30-54625451-4</v>
      </c>
      <c r="B78" s="10" t="s">
        <v>23</v>
      </c>
      <c r="C78" s="10" t="s">
        <v>150</v>
      </c>
      <c r="D78" s="10" t="s">
        <v>110</v>
      </c>
      <c r="E78" s="10" t="s">
        <v>111</v>
      </c>
      <c r="F78" s="11" t="n">
        <v>100748545.111243</v>
      </c>
      <c r="G78" s="11" t="n">
        <v>0</v>
      </c>
      <c r="H78" s="11" t="n">
        <v>20007143.2071691</v>
      </c>
      <c r="I78" s="11" t="n">
        <v>0</v>
      </c>
      <c r="J78" s="11" t="n">
        <v>0</v>
      </c>
      <c r="K78" s="11" t="n">
        <v>9410569.3393665</v>
      </c>
      <c r="L78" s="11" t="n">
        <v>4517186.5248869</v>
      </c>
      <c r="M78" s="11" t="n">
        <v>26616118.8611443</v>
      </c>
      <c r="N78" s="11" t="n">
        <v>37149516.4515217</v>
      </c>
      <c r="O78" s="11" t="n">
        <v>5523840.35708657</v>
      </c>
      <c r="P78" s="11" t="n">
        <v>613760.039676279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f aca="false">+SUM(F78:U78)</f>
        <v>204586679.892095</v>
      </c>
      <c r="W78" s="13"/>
    </row>
    <row r="79" customFormat="false" ht="12.75" hidden="false" customHeight="false" outlineLevel="0" collapsed="false">
      <c r="A79" s="0" t="str">
        <f aca="false">+CONCATENATE(B79,C79,D79)</f>
        <v>BUENOS AIRESPROV30-54629668-3</v>
      </c>
      <c r="B79" s="10" t="s">
        <v>23</v>
      </c>
      <c r="C79" s="10" t="s">
        <v>150</v>
      </c>
      <c r="D79" s="10" t="s">
        <v>167</v>
      </c>
      <c r="E79" s="10" t="s">
        <v>168</v>
      </c>
      <c r="F79" s="11" t="n">
        <v>44102673.1153985</v>
      </c>
      <c r="G79" s="11" t="n">
        <v>0</v>
      </c>
      <c r="H79" s="11" t="n">
        <v>15319032.5340828</v>
      </c>
      <c r="I79" s="11" t="n">
        <v>0</v>
      </c>
      <c r="J79" s="11" t="n">
        <v>0</v>
      </c>
      <c r="K79" s="11" t="n">
        <v>2612596.8868778</v>
      </c>
      <c r="L79" s="11" t="n">
        <v>1361924.9230769</v>
      </c>
      <c r="M79" s="11" t="n">
        <v>7349797.45619777</v>
      </c>
      <c r="N79" s="11" t="n">
        <v>15207580.5707631</v>
      </c>
      <c r="O79" s="11" t="n">
        <v>2392523.03931208</v>
      </c>
      <c r="P79" s="11" t="n">
        <v>265835.893256903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f aca="false">+SUM(F79:U79)</f>
        <v>88611964.4189659</v>
      </c>
      <c r="W79" s="13"/>
    </row>
    <row r="80" customFormat="false" ht="12.75" hidden="false" customHeight="false" outlineLevel="0" collapsed="false">
      <c r="A80" s="0" t="str">
        <f aca="false">+CONCATENATE(B80,C80,D80)</f>
        <v>BUENOS AIRESPROV30-54631986-1</v>
      </c>
      <c r="B80" s="10" t="s">
        <v>23</v>
      </c>
      <c r="C80" s="10" t="s">
        <v>150</v>
      </c>
      <c r="D80" s="10" t="s">
        <v>169</v>
      </c>
      <c r="E80" s="10" t="s">
        <v>170</v>
      </c>
      <c r="F80" s="11" t="n">
        <v>76357653.7629979</v>
      </c>
      <c r="G80" s="11" t="n">
        <v>0</v>
      </c>
      <c r="H80" s="11" t="n">
        <v>21332628.5826893</v>
      </c>
      <c r="I80" s="11" t="n">
        <v>0</v>
      </c>
      <c r="J80" s="11" t="n">
        <v>0</v>
      </c>
      <c r="K80" s="11" t="n">
        <v>5318577.9547511</v>
      </c>
      <c r="L80" s="11" t="n">
        <v>2690749.8733032</v>
      </c>
      <c r="M80" s="11" t="n">
        <v>16713201.6216619</v>
      </c>
      <c r="N80" s="11" t="n">
        <v>27348944.1070838</v>
      </c>
      <c r="O80" s="11" t="n">
        <v>4168626.19522387</v>
      </c>
      <c r="P80" s="11" t="n">
        <v>463180.688358218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f aca="false">+SUM(F80:U80)</f>
        <v>154393562.786069</v>
      </c>
      <c r="W80" s="13"/>
    </row>
    <row r="81" customFormat="false" ht="12.75" hidden="false" customHeight="false" outlineLevel="0" collapsed="false">
      <c r="A81" s="0" t="str">
        <f aca="false">+CONCATENATE(B81,C81,D81)</f>
        <v>BUENOS AIRESPROV30-54632095-9</v>
      </c>
      <c r="B81" s="10" t="s">
        <v>23</v>
      </c>
      <c r="C81" s="10" t="s">
        <v>150</v>
      </c>
      <c r="D81" s="10" t="s">
        <v>133</v>
      </c>
      <c r="E81" s="10" t="s">
        <v>134</v>
      </c>
      <c r="F81" s="11" t="n">
        <v>162223125.772999</v>
      </c>
      <c r="G81" s="11" t="n">
        <v>0</v>
      </c>
      <c r="H81" s="11" t="n">
        <v>31234834.7274919</v>
      </c>
      <c r="I81" s="11" t="n">
        <v>0</v>
      </c>
      <c r="J81" s="11" t="n">
        <v>0</v>
      </c>
      <c r="K81" s="11" t="n">
        <v>11474532.39819</v>
      </c>
      <c r="L81" s="11" t="n">
        <v>6136238.1357466</v>
      </c>
      <c r="M81" s="11" t="n">
        <v>47505807.3232055</v>
      </c>
      <c r="N81" s="11" t="n">
        <v>57664919.3570862</v>
      </c>
      <c r="O81" s="11" t="n">
        <v>8802541.60649221</v>
      </c>
      <c r="P81" s="11" t="n">
        <v>978060.178499103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f aca="false">+SUM(F81:U81)</f>
        <v>326020059.499711</v>
      </c>
      <c r="W81" s="13"/>
    </row>
    <row r="82" customFormat="false" ht="12.75" hidden="false" customHeight="false" outlineLevel="0" collapsed="false">
      <c r="A82" s="0" t="str">
        <f aca="false">+CONCATENATE(B82,C82,D82)</f>
        <v>BUENOS AIRESPROV30-54633296-5</v>
      </c>
      <c r="B82" s="10" t="s">
        <v>23</v>
      </c>
      <c r="C82" s="10" t="s">
        <v>150</v>
      </c>
      <c r="D82" s="10" t="s">
        <v>60</v>
      </c>
      <c r="E82" s="10" t="s">
        <v>61</v>
      </c>
      <c r="F82" s="11" t="n">
        <v>109366682.328765</v>
      </c>
      <c r="G82" s="11" t="n">
        <v>0</v>
      </c>
      <c r="H82" s="11" t="n">
        <v>13972067.5525267</v>
      </c>
      <c r="I82" s="11" t="n">
        <v>0</v>
      </c>
      <c r="J82" s="11" t="n">
        <v>0</v>
      </c>
      <c r="K82" s="11" t="n">
        <v>8463444.959276</v>
      </c>
      <c r="L82" s="11" t="n">
        <v>4573803.5384616</v>
      </c>
      <c r="M82" s="11" t="n">
        <v>39525057.8828423</v>
      </c>
      <c r="N82" s="11" t="n">
        <v>36417381.9246129</v>
      </c>
      <c r="O82" s="11" t="n">
        <v>5909894.6711702</v>
      </c>
      <c r="P82" s="11" t="n">
        <v>656654.963463336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f aca="false">+SUM(F82:U82)</f>
        <v>218884987.821118</v>
      </c>
      <c r="W82" s="13"/>
    </row>
    <row r="83" customFormat="false" ht="12.75" hidden="false" customHeight="false" outlineLevel="0" collapsed="false">
      <c r="A83" s="0" t="str">
        <f aca="false">+CONCATENATE(B83,C83,D83)</f>
        <v>BUENOS AIRESPROV30-54633692-8</v>
      </c>
      <c r="B83" s="10" t="s">
        <v>23</v>
      </c>
      <c r="C83" s="10" t="s">
        <v>150</v>
      </c>
      <c r="D83" s="10" t="s">
        <v>171</v>
      </c>
      <c r="E83" s="10" t="s">
        <v>172</v>
      </c>
      <c r="F83" s="11" t="n">
        <v>199228014.928437</v>
      </c>
      <c r="G83" s="11" t="n">
        <v>0</v>
      </c>
      <c r="H83" s="11" t="n">
        <v>42186588.66764</v>
      </c>
      <c r="I83" s="11" t="n">
        <v>0</v>
      </c>
      <c r="J83" s="11" t="n">
        <v>0</v>
      </c>
      <c r="K83" s="11" t="n">
        <v>13759478.180995</v>
      </c>
      <c r="L83" s="11" t="n">
        <v>6305886.7239819</v>
      </c>
      <c r="M83" s="11" t="n">
        <v>59834628.7749262</v>
      </c>
      <c r="N83" s="11" t="n">
        <v>69898658.2932051</v>
      </c>
      <c r="O83" s="11" t="n">
        <v>10889441.1344</v>
      </c>
      <c r="P83" s="11" t="n">
        <v>1209937.90382224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f aca="false">+SUM(F83:U83)</f>
        <v>403312634.607408</v>
      </c>
      <c r="W83" s="13"/>
    </row>
    <row r="84" customFormat="false" ht="12.75" hidden="false" customHeight="false" outlineLevel="0" collapsed="false">
      <c r="A84" s="0" t="str">
        <f aca="false">+CONCATENATE(B84,C84,D84)</f>
        <v>BUENOS AIRESPROV30-54634060-7</v>
      </c>
      <c r="B84" s="10" t="s">
        <v>23</v>
      </c>
      <c r="C84" s="10" t="s">
        <v>150</v>
      </c>
      <c r="D84" s="10" t="s">
        <v>173</v>
      </c>
      <c r="E84" s="10" t="s">
        <v>174</v>
      </c>
      <c r="F84" s="11" t="n">
        <v>38502279.1356736</v>
      </c>
      <c r="G84" s="11" t="n">
        <v>0</v>
      </c>
      <c r="H84" s="11" t="n">
        <v>4551446.75375731</v>
      </c>
      <c r="I84" s="11" t="n">
        <v>0</v>
      </c>
      <c r="J84" s="11" t="n">
        <v>0</v>
      </c>
      <c r="K84" s="11" t="n">
        <v>3156177.57466068</v>
      </c>
      <c r="L84" s="11" t="n">
        <v>1768436.48868783</v>
      </c>
      <c r="M84" s="11" t="n">
        <v>13518362.5381122</v>
      </c>
      <c r="N84" s="11" t="n">
        <v>14621593.978729</v>
      </c>
      <c r="O84" s="11" t="n">
        <v>2118756.70585542</v>
      </c>
      <c r="P84" s="11" t="n">
        <v>235417.411761716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f aca="false">+SUM(F84:U84)</f>
        <v>78472470.5872378</v>
      </c>
      <c r="W84" s="13"/>
    </row>
    <row r="85" customFormat="false" ht="12.75" hidden="false" customHeight="false" outlineLevel="0" collapsed="false">
      <c r="A85" s="0" t="str">
        <f aca="false">+CONCATENATE(B85,C85,D85)</f>
        <v>BUENOS AIRESPROV30-54634336-3</v>
      </c>
      <c r="B85" s="10" t="s">
        <v>23</v>
      </c>
      <c r="C85" s="10" t="s">
        <v>150</v>
      </c>
      <c r="D85" s="10" t="s">
        <v>175</v>
      </c>
      <c r="E85" s="10" t="s">
        <v>176</v>
      </c>
      <c r="F85" s="11" t="n">
        <v>104087029.498707</v>
      </c>
      <c r="G85" s="11" t="n">
        <v>0</v>
      </c>
      <c r="H85" s="11" t="n">
        <v>13040649.6878432</v>
      </c>
      <c r="I85" s="11" t="n">
        <v>0</v>
      </c>
      <c r="J85" s="11" t="n">
        <v>0</v>
      </c>
      <c r="K85" s="11" t="n">
        <v>8453553.3484163</v>
      </c>
      <c r="L85" s="11" t="n">
        <v>3455469.1764706</v>
      </c>
      <c r="M85" s="11" t="n">
        <v>37222407.2502752</v>
      </c>
      <c r="N85" s="11" t="n">
        <v>34549664.2355968</v>
      </c>
      <c r="O85" s="11" t="n">
        <v>5589522.5529148</v>
      </c>
      <c r="P85" s="11" t="n">
        <v>621058.061434984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f aca="false">+SUM(F85:U85)</f>
        <v>207019353.811659</v>
      </c>
      <c r="W85" s="13"/>
    </row>
    <row r="86" customFormat="false" ht="12.75" hidden="false" customHeight="false" outlineLevel="0" collapsed="false">
      <c r="A86" s="0" t="str">
        <f aca="false">+CONCATENATE(B86,C86,D86)</f>
        <v>BUENOS AIRESPROV30-54634404-1</v>
      </c>
      <c r="B86" s="10" t="s">
        <v>23</v>
      </c>
      <c r="C86" s="10" t="s">
        <v>150</v>
      </c>
      <c r="D86" s="10" t="s">
        <v>177</v>
      </c>
      <c r="E86" s="10" t="s">
        <v>178</v>
      </c>
      <c r="F86" s="11" t="n">
        <v>23177868.8974487</v>
      </c>
      <c r="G86" s="11" t="n">
        <v>0</v>
      </c>
      <c r="H86" s="11" t="n">
        <v>4170411.92448665</v>
      </c>
      <c r="I86" s="11" t="n">
        <v>0</v>
      </c>
      <c r="J86" s="11" t="n">
        <v>0</v>
      </c>
      <c r="K86" s="11" t="n">
        <v>988623.6561086</v>
      </c>
      <c r="L86" s="11" t="n">
        <v>617323.08597285</v>
      </c>
      <c r="M86" s="11" t="n">
        <v>8091886.26932283</v>
      </c>
      <c r="N86" s="11" t="n">
        <v>7769772.92121</v>
      </c>
      <c r="O86" s="11" t="n">
        <v>1247452.51791015</v>
      </c>
      <c r="P86" s="11" t="n">
        <v>138605.835323349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f aca="false">+SUM(F86:U86)</f>
        <v>46201945.1077831</v>
      </c>
      <c r="W86" s="13"/>
    </row>
    <row r="87" customFormat="false" ht="12.75" hidden="false" customHeight="false" outlineLevel="0" collapsed="false">
      <c r="A87" s="0" t="str">
        <f aca="false">+CONCATENATE(B87,C87,D87)</f>
        <v>BUENOS AIRESPROV30-54634473-4</v>
      </c>
      <c r="B87" s="10" t="s">
        <v>23</v>
      </c>
      <c r="C87" s="10" t="s">
        <v>150</v>
      </c>
      <c r="D87" s="10" t="s">
        <v>179</v>
      </c>
      <c r="E87" s="10" t="s">
        <v>180</v>
      </c>
      <c r="F87" s="11" t="n">
        <v>243509875.022354</v>
      </c>
      <c r="G87" s="11" t="n">
        <v>0</v>
      </c>
      <c r="H87" s="11" t="n">
        <v>60880075.7528388</v>
      </c>
      <c r="I87" s="11" t="n">
        <v>0</v>
      </c>
      <c r="J87" s="11" t="n">
        <v>0</v>
      </c>
      <c r="K87" s="11" t="n">
        <v>12418270.3619909</v>
      </c>
      <c r="L87" s="11" t="n">
        <v>7861065.2669684</v>
      </c>
      <c r="M87" s="11" t="n">
        <v>67841054.9461197</v>
      </c>
      <c r="N87" s="11" t="n">
        <v>86417830.9949951</v>
      </c>
      <c r="O87" s="11" t="n">
        <v>13330990.3642497</v>
      </c>
      <c r="P87" s="11" t="n">
        <v>1481221.15158331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2" t="n">
        <f aca="false">+SUM(F87:U87)</f>
        <v>493740383.8611</v>
      </c>
      <c r="W87" s="13"/>
    </row>
    <row r="88" customFormat="false" ht="12.75" hidden="false" customHeight="false" outlineLevel="0" collapsed="false">
      <c r="A88" s="0" t="str">
        <f aca="false">+CONCATENATE(B88,C88,D88)</f>
        <v>BUENOS AIRESPROV30-54635100-5</v>
      </c>
      <c r="B88" s="10" t="s">
        <v>23</v>
      </c>
      <c r="C88" s="10" t="s">
        <v>150</v>
      </c>
      <c r="D88" s="10" t="s">
        <v>181</v>
      </c>
      <c r="E88" s="10" t="s">
        <v>182</v>
      </c>
      <c r="F88" s="11" t="n">
        <v>139843495.159317</v>
      </c>
      <c r="G88" s="11" t="n">
        <v>0</v>
      </c>
      <c r="H88" s="11" t="n">
        <v>27688752.6403595</v>
      </c>
      <c r="I88" s="11" t="n">
        <v>0</v>
      </c>
      <c r="J88" s="11" t="n">
        <v>0</v>
      </c>
      <c r="K88" s="11" t="n">
        <v>11205586.941177</v>
      </c>
      <c r="L88" s="11" t="n">
        <v>3828755.5565611</v>
      </c>
      <c r="M88" s="11" t="n">
        <v>39514765.6984413</v>
      </c>
      <c r="N88" s="11" t="n">
        <v>49081634.2585615</v>
      </c>
      <c r="O88" s="11" t="n">
        <v>7547835.81120545</v>
      </c>
      <c r="P88" s="11" t="n">
        <v>838648.423467279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f aca="false">+SUM(F88:U88)</f>
        <v>279549474.48909</v>
      </c>
      <c r="W88" s="13"/>
    </row>
    <row r="89" customFormat="false" ht="25.5" hidden="false" customHeight="false" outlineLevel="0" collapsed="false">
      <c r="A89" s="0" t="str">
        <f aca="false">+CONCATENATE(B89,C89,D89)</f>
        <v>BUENOS AIRESPROV30-54635131-5</v>
      </c>
      <c r="B89" s="10" t="s">
        <v>23</v>
      </c>
      <c r="C89" s="10" t="s">
        <v>150</v>
      </c>
      <c r="D89" s="10" t="s">
        <v>183</v>
      </c>
      <c r="E89" s="10" t="s">
        <v>184</v>
      </c>
      <c r="F89" s="11" t="n">
        <v>128006722.405995</v>
      </c>
      <c r="G89" s="11" t="n">
        <v>0</v>
      </c>
      <c r="H89" s="11" t="n">
        <v>13779854.3857376</v>
      </c>
      <c r="I89" s="11" t="n">
        <v>0</v>
      </c>
      <c r="J89" s="11" t="n">
        <v>0</v>
      </c>
      <c r="K89" s="11" t="n">
        <v>10423812.081448</v>
      </c>
      <c r="L89" s="11" t="n">
        <v>5096070.4977375</v>
      </c>
      <c r="M89" s="11" t="n">
        <v>47380812.8775655</v>
      </c>
      <c r="N89" s="11" t="n">
        <v>46653549.8303567</v>
      </c>
      <c r="O89" s="11" t="n">
        <v>6996084.73827699</v>
      </c>
      <c r="P89" s="11" t="n">
        <v>777342.74869746</v>
      </c>
      <c r="Q89" s="12" t="n">
        <v>0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f aca="false">+SUM(F89:U89)</f>
        <v>259114249.565815</v>
      </c>
      <c r="W89" s="13"/>
    </row>
    <row r="90" customFormat="false" ht="12.75" hidden="false" customHeight="false" outlineLevel="0" collapsed="false">
      <c r="A90" s="0" t="str">
        <f aca="false">+CONCATENATE(B90,C90,D90)</f>
        <v>BUENOS AIRESPROV30-54636523-5</v>
      </c>
      <c r="B90" s="10" t="s">
        <v>23</v>
      </c>
      <c r="C90" s="10" t="s">
        <v>150</v>
      </c>
      <c r="D90" s="10" t="s">
        <v>185</v>
      </c>
      <c r="E90" s="10" t="s">
        <v>186</v>
      </c>
      <c r="F90" s="11" t="n">
        <v>196462443.679884</v>
      </c>
      <c r="G90" s="11" t="n">
        <v>0</v>
      </c>
      <c r="H90" s="11" t="n">
        <v>34206631.8193957</v>
      </c>
      <c r="I90" s="11" t="n">
        <v>0</v>
      </c>
      <c r="J90" s="11" t="n">
        <v>0</v>
      </c>
      <c r="K90" s="11" t="n">
        <v>15669157.882353</v>
      </c>
      <c r="L90" s="11" t="n">
        <v>8725694.2714932</v>
      </c>
      <c r="M90" s="11" t="n">
        <v>60501075.717746</v>
      </c>
      <c r="N90" s="11" t="n">
        <v>72111303.4091064</v>
      </c>
      <c r="O90" s="11" t="n">
        <v>10790989.9825355</v>
      </c>
      <c r="P90" s="11" t="n">
        <v>1198998.88694841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f aca="false">+SUM(F90:U90)</f>
        <v>399666295.649463</v>
      </c>
      <c r="W90" s="13"/>
    </row>
    <row r="91" customFormat="false" ht="12.75" hidden="false" customHeight="false" outlineLevel="0" collapsed="false">
      <c r="A91" s="0" t="str">
        <f aca="false">+CONCATENATE(B91,C91,D91)</f>
        <v>BUENOS AIRESPROV30-54636585-5</v>
      </c>
      <c r="B91" s="10" t="s">
        <v>23</v>
      </c>
      <c r="C91" s="10" t="s">
        <v>150</v>
      </c>
      <c r="D91" s="10" t="s">
        <v>187</v>
      </c>
      <c r="E91" s="10" t="s">
        <v>188</v>
      </c>
      <c r="F91" s="11" t="n">
        <v>160213567.606614</v>
      </c>
      <c r="G91" s="11" t="n">
        <v>0</v>
      </c>
      <c r="H91" s="11" t="n">
        <v>36019517.6166971</v>
      </c>
      <c r="I91" s="11" t="n">
        <v>0</v>
      </c>
      <c r="J91" s="11" t="n">
        <v>0</v>
      </c>
      <c r="K91" s="11" t="n">
        <v>10177851.963801</v>
      </c>
      <c r="L91" s="11" t="n">
        <v>5757037.6832579</v>
      </c>
      <c r="M91" s="11" t="n">
        <v>43644600.8425161</v>
      </c>
      <c r="N91" s="11" t="n">
        <v>55345921.8635806</v>
      </c>
      <c r="O91" s="11" t="n">
        <v>8661112.81913877</v>
      </c>
      <c r="P91" s="11" t="n">
        <v>962345.86879319</v>
      </c>
      <c r="Q91" s="12" t="n">
        <v>0</v>
      </c>
      <c r="R91" s="12" t="n">
        <v>0</v>
      </c>
      <c r="S91" s="12" t="n">
        <v>0</v>
      </c>
      <c r="T91" s="12" t="n">
        <v>0</v>
      </c>
      <c r="U91" s="12" t="n">
        <v>0</v>
      </c>
      <c r="V91" s="12" t="n">
        <f aca="false">+SUM(F91:U91)</f>
        <v>320781956.264398</v>
      </c>
      <c r="W91" s="13"/>
    </row>
    <row r="92" customFormat="false" ht="12.75" hidden="false" customHeight="false" outlineLevel="0" collapsed="false">
      <c r="A92" s="0" t="str">
        <f aca="false">+CONCATENATE(B92,C92,D92)</f>
        <v>BUENOS AIRESPROV30-54641413-9</v>
      </c>
      <c r="B92" s="10" t="s">
        <v>23</v>
      </c>
      <c r="C92" s="10" t="s">
        <v>150</v>
      </c>
      <c r="D92" s="10" t="s">
        <v>189</v>
      </c>
      <c r="E92" s="10" t="s">
        <v>190</v>
      </c>
      <c r="F92" s="11" t="n">
        <v>460835218.341726</v>
      </c>
      <c r="G92" s="11" t="n">
        <v>0</v>
      </c>
      <c r="H92" s="11" t="n">
        <v>71435978.0946487</v>
      </c>
      <c r="I92" s="11" t="n">
        <v>0</v>
      </c>
      <c r="J92" s="11" t="n">
        <v>0</v>
      </c>
      <c r="K92" s="11" t="n">
        <v>29422264.3529413</v>
      </c>
      <c r="L92" s="11" t="n">
        <v>20409752.0090497</v>
      </c>
      <c r="M92" s="11" t="n">
        <v>144748986.641336</v>
      </c>
      <c r="N92" s="11" t="n">
        <v>159791261.189675</v>
      </c>
      <c r="O92" s="11" t="n">
        <v>24679766.4298899</v>
      </c>
      <c r="P92" s="11" t="n">
        <v>2742196.2699877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f aca="false">+SUM(F92:U92)</f>
        <v>914065423.329254</v>
      </c>
      <c r="W92" s="13"/>
    </row>
    <row r="93" customFormat="false" ht="25.5" hidden="false" customHeight="false" outlineLevel="0" collapsed="false">
      <c r="A93" s="0" t="str">
        <f aca="false">+CONCATENATE(B93,C93,D93)</f>
        <v>BUENOS AIRESPROV30-54641796-0</v>
      </c>
      <c r="B93" s="10" t="s">
        <v>23</v>
      </c>
      <c r="C93" s="10" t="s">
        <v>150</v>
      </c>
      <c r="D93" s="10" t="s">
        <v>94</v>
      </c>
      <c r="E93" s="10" t="s">
        <v>95</v>
      </c>
      <c r="F93" s="11" t="n">
        <v>409619226.608093</v>
      </c>
      <c r="G93" s="11" t="n">
        <v>0</v>
      </c>
      <c r="H93" s="11" t="n">
        <v>74422793.948001</v>
      </c>
      <c r="I93" s="11" t="n">
        <v>0</v>
      </c>
      <c r="J93" s="11" t="n">
        <v>0</v>
      </c>
      <c r="K93" s="11" t="n">
        <v>28766932.7782804</v>
      </c>
      <c r="L93" s="11" t="n">
        <v>13554245.2307693</v>
      </c>
      <c r="M93" s="11" t="n">
        <v>131957811.021258</v>
      </c>
      <c r="N93" s="11" t="n">
        <v>135398528.942173</v>
      </c>
      <c r="O93" s="11" t="n">
        <v>22093224.2683212</v>
      </c>
      <c r="P93" s="11" t="n">
        <v>2454802.69648016</v>
      </c>
      <c r="Q93" s="12" t="n">
        <v>0</v>
      </c>
      <c r="R93" s="12" t="n">
        <v>0</v>
      </c>
      <c r="S93" s="12" t="n">
        <v>0</v>
      </c>
      <c r="T93" s="12" t="n">
        <v>0</v>
      </c>
      <c r="U93" s="12" t="n">
        <v>0</v>
      </c>
      <c r="V93" s="12" t="n">
        <f aca="false">+SUM(F93:U93)</f>
        <v>818267565.493375</v>
      </c>
      <c r="W93" s="13"/>
    </row>
    <row r="94" customFormat="false" ht="12.75" hidden="false" customHeight="false" outlineLevel="0" collapsed="false">
      <c r="A94" s="0" t="str">
        <f aca="false">+CONCATENATE(B94,C94,D94)</f>
        <v>BUENOS AIRESPROV30-54641925-4</v>
      </c>
      <c r="B94" s="10" t="s">
        <v>23</v>
      </c>
      <c r="C94" s="10" t="s">
        <v>150</v>
      </c>
      <c r="D94" s="10" t="s">
        <v>31</v>
      </c>
      <c r="E94" s="10" t="s">
        <v>32</v>
      </c>
      <c r="F94" s="11" t="n">
        <v>58600988.696792</v>
      </c>
      <c r="G94" s="11" t="n">
        <v>0</v>
      </c>
      <c r="H94" s="11" t="n">
        <v>11874753.7802881</v>
      </c>
      <c r="I94" s="11" t="n">
        <v>0</v>
      </c>
      <c r="J94" s="11" t="n">
        <v>0</v>
      </c>
      <c r="K94" s="11" t="n">
        <v>6178309.1493212</v>
      </c>
      <c r="L94" s="11" t="n">
        <v>3599695.5746606</v>
      </c>
      <c r="M94" s="11" t="n">
        <v>14331195.3838349</v>
      </c>
      <c r="N94" s="11" t="n">
        <v>19813563.9594231</v>
      </c>
      <c r="O94" s="11" t="n">
        <v>3184288.32649139</v>
      </c>
      <c r="P94" s="11" t="n">
        <v>353809.814054593</v>
      </c>
      <c r="Q94" s="12" t="n">
        <v>0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f aca="false">+SUM(F94:U94)</f>
        <v>117936604.684866</v>
      </c>
      <c r="W94" s="13"/>
    </row>
    <row r="95" customFormat="false" ht="12.75" hidden="false" customHeight="false" outlineLevel="0" collapsed="false">
      <c r="A95" s="0" t="str">
        <f aca="false">+CONCATENATE(B95,C95,D95)</f>
        <v>BUENOS AIRESPROV30-54650008-6</v>
      </c>
      <c r="B95" s="10" t="s">
        <v>23</v>
      </c>
      <c r="C95" s="10" t="s">
        <v>150</v>
      </c>
      <c r="D95" s="10" t="s">
        <v>191</v>
      </c>
      <c r="E95" s="10" t="s">
        <v>192</v>
      </c>
      <c r="F95" s="11" t="n">
        <v>482215481.675497</v>
      </c>
      <c r="G95" s="11" t="n">
        <v>0</v>
      </c>
      <c r="H95" s="11" t="n">
        <v>-22874761.2585493</v>
      </c>
      <c r="I95" s="11" t="n">
        <v>0</v>
      </c>
      <c r="J95" s="11" t="n">
        <v>0</v>
      </c>
      <c r="K95" s="11" t="n">
        <v>44683399.4117651</v>
      </c>
      <c r="L95" s="11" t="n">
        <v>22247246.8778283</v>
      </c>
      <c r="M95" s="11" t="n">
        <v>249767972.766281</v>
      </c>
      <c r="N95" s="11" t="n">
        <v>136942029.179971</v>
      </c>
      <c r="O95" s="11" t="n">
        <v>25412883.4573458</v>
      </c>
      <c r="P95" s="11" t="n">
        <v>2823653.71748281</v>
      </c>
      <c r="Q95" s="12" t="n">
        <v>0</v>
      </c>
      <c r="R95" s="12" t="n">
        <v>0</v>
      </c>
      <c r="S95" s="12" t="n">
        <v>0</v>
      </c>
      <c r="T95" s="12" t="n">
        <v>0</v>
      </c>
      <c r="U95" s="12" t="n">
        <v>0</v>
      </c>
      <c r="V95" s="12" t="n">
        <f aca="false">+SUM(F95:U95)</f>
        <v>941217905.827622</v>
      </c>
      <c r="W95" s="13"/>
    </row>
    <row r="96" customFormat="false" ht="12.75" hidden="false" customHeight="false" outlineLevel="0" collapsed="false">
      <c r="A96" s="0" t="str">
        <f aca="false">+CONCATENATE(B96,C96,D96)</f>
        <v>BUENOS AIRESPROV30-54653274-3</v>
      </c>
      <c r="B96" s="10" t="s">
        <v>23</v>
      </c>
      <c r="C96" s="10" t="s">
        <v>150</v>
      </c>
      <c r="D96" s="10" t="s">
        <v>55</v>
      </c>
      <c r="E96" s="10" t="s">
        <v>56</v>
      </c>
      <c r="F96" s="11" t="n">
        <v>417257333.199956</v>
      </c>
      <c r="G96" s="11" t="n">
        <v>0</v>
      </c>
      <c r="H96" s="11" t="n">
        <v>25556635.7706099</v>
      </c>
      <c r="I96" s="11" t="n">
        <v>0</v>
      </c>
      <c r="J96" s="11" t="n">
        <v>0</v>
      </c>
      <c r="K96" s="11" t="n">
        <v>33484613.1855197</v>
      </c>
      <c r="L96" s="11" t="n">
        <v>13226514.162896</v>
      </c>
      <c r="M96" s="11" t="n">
        <v>181008711.360566</v>
      </c>
      <c r="N96" s="11" t="n">
        <v>123318226.932594</v>
      </c>
      <c r="O96" s="11" t="n">
        <v>22096912.303637</v>
      </c>
      <c r="P96" s="11" t="n">
        <v>2455212.47818172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f aca="false">+SUM(F96:U96)</f>
        <v>818404159.393961</v>
      </c>
      <c r="W96" s="13"/>
    </row>
    <row r="97" customFormat="false" ht="12.75" hidden="false" customHeight="false" outlineLevel="0" collapsed="false">
      <c r="A97" s="0" t="str">
        <f aca="false">+CONCATENATE(B97,C97,D97)</f>
        <v>BUENOS AIRESPROV30-54661590-8</v>
      </c>
      <c r="B97" s="10" t="s">
        <v>23</v>
      </c>
      <c r="C97" s="10" t="s">
        <v>150</v>
      </c>
      <c r="D97" s="10" t="s">
        <v>140</v>
      </c>
      <c r="E97" s="10" t="s">
        <v>141</v>
      </c>
      <c r="F97" s="11" t="n">
        <v>171836064.788699</v>
      </c>
      <c r="G97" s="11" t="n">
        <v>0</v>
      </c>
      <c r="H97" s="11" t="n">
        <v>10741904.7130134</v>
      </c>
      <c r="I97" s="11" t="n">
        <v>0</v>
      </c>
      <c r="J97" s="11" t="n">
        <v>0</v>
      </c>
      <c r="K97" s="11" t="n">
        <v>14429218.8778281</v>
      </c>
      <c r="L97" s="11" t="n">
        <v>7374117.3755656</v>
      </c>
      <c r="M97" s="11" t="n">
        <v>70783339.7307298</v>
      </c>
      <c r="N97" s="11" t="n">
        <v>57121714.21958</v>
      </c>
      <c r="O97" s="11" t="n">
        <v>9249207.95056313</v>
      </c>
      <c r="P97" s="11" t="n">
        <v>1027689.77228481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f aca="false">+SUM(F97:U97)</f>
        <v>342563257.428264</v>
      </c>
      <c r="W97" s="13"/>
    </row>
    <row r="98" customFormat="false" ht="12.75" hidden="false" customHeight="false" outlineLevel="0" collapsed="false">
      <c r="A98" s="0" t="str">
        <f aca="false">+CONCATENATE(B98,C98,D98)</f>
        <v>BUENOS AIRESPROV30-55484558-0</v>
      </c>
      <c r="B98" s="10" t="s">
        <v>23</v>
      </c>
      <c r="C98" s="10" t="s">
        <v>150</v>
      </c>
      <c r="D98" s="10" t="s">
        <v>193</v>
      </c>
      <c r="E98" s="10" t="s">
        <v>194</v>
      </c>
      <c r="F98" s="11" t="n">
        <v>283172920.057675</v>
      </c>
      <c r="G98" s="11" t="n">
        <v>0</v>
      </c>
      <c r="H98" s="11" t="n">
        <v>26999220.509748</v>
      </c>
      <c r="I98" s="11" t="n">
        <v>0</v>
      </c>
      <c r="J98" s="11" t="n">
        <v>0</v>
      </c>
      <c r="K98" s="11" t="n">
        <v>18281122.298642</v>
      </c>
      <c r="L98" s="11" t="n">
        <v>9903448.42533937</v>
      </c>
      <c r="M98" s="11" t="n">
        <v>108162324.033948</v>
      </c>
      <c r="N98" s="11" t="n">
        <v>100847006.906306</v>
      </c>
      <c r="O98" s="11" t="n">
        <v>15235962.0002627</v>
      </c>
      <c r="P98" s="11" t="n">
        <v>1692884.66669571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f aca="false">+SUM(F98:U98)</f>
        <v>564294888.898617</v>
      </c>
      <c r="W98" s="13"/>
    </row>
    <row r="99" customFormat="false" ht="12.75" hidden="false" customHeight="false" outlineLevel="0" collapsed="false">
      <c r="A99" s="0" t="str">
        <f aca="false">+CONCATENATE(B99,C99,D99)</f>
        <v>BUENOS AIRESPROV30-55484725-7</v>
      </c>
      <c r="B99" s="10" t="s">
        <v>23</v>
      </c>
      <c r="C99" s="10" t="s">
        <v>150</v>
      </c>
      <c r="D99" s="10" t="s">
        <v>195</v>
      </c>
      <c r="E99" s="10" t="s">
        <v>196</v>
      </c>
      <c r="F99" s="11" t="n">
        <v>553765556.838804</v>
      </c>
      <c r="G99" s="11" t="n">
        <v>0</v>
      </c>
      <c r="H99" s="11" t="n">
        <v>69904824.9182412</v>
      </c>
      <c r="I99" s="11" t="n">
        <v>0</v>
      </c>
      <c r="J99" s="11" t="n">
        <v>0</v>
      </c>
      <c r="K99" s="11" t="n">
        <v>35888248.8144797</v>
      </c>
      <c r="L99" s="11" t="n">
        <v>24464970.1176471</v>
      </c>
      <c r="M99" s="11" t="n">
        <v>199828755.182308</v>
      </c>
      <c r="N99" s="11" t="n">
        <v>181705277.795933</v>
      </c>
      <c r="O99" s="11" t="n">
        <v>29659851.6587836</v>
      </c>
      <c r="P99" s="11" t="n">
        <v>3295539.07319832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f aca="false">+SUM(F99:U99)</f>
        <v>1098513024.3994</v>
      </c>
      <c r="W99" s="13"/>
    </row>
    <row r="100" customFormat="false" ht="12.75" hidden="false" customHeight="false" outlineLevel="0" collapsed="false">
      <c r="A100" s="0" t="str">
        <f aca="false">+CONCATENATE(B100,C100,D100)</f>
        <v>BUENOS AIRESPROV30-56190067-8</v>
      </c>
      <c r="B100" s="10" t="s">
        <v>23</v>
      </c>
      <c r="C100" s="10" t="s">
        <v>150</v>
      </c>
      <c r="D100" s="10" t="s">
        <v>197</v>
      </c>
      <c r="E100" s="10" t="s">
        <v>198</v>
      </c>
      <c r="F100" s="11" t="n">
        <v>527360290.49501</v>
      </c>
      <c r="G100" s="11" t="n">
        <v>0</v>
      </c>
      <c r="H100" s="11" t="n">
        <v>97483982.0598304</v>
      </c>
      <c r="I100" s="11" t="n">
        <v>0</v>
      </c>
      <c r="J100" s="11" t="n">
        <v>0</v>
      </c>
      <c r="K100" s="11" t="n">
        <v>41729034.6153846</v>
      </c>
      <c r="L100" s="11" t="n">
        <v>18232486.3167422</v>
      </c>
      <c r="M100" s="11" t="n">
        <v>155605692.387992</v>
      </c>
      <c r="N100" s="11" t="n">
        <v>177972039.580871</v>
      </c>
      <c r="O100" s="11" t="n">
        <v>28346757.9250593</v>
      </c>
      <c r="P100" s="11" t="n">
        <v>3149639.76945102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f aca="false">+SUM(F100:U100)</f>
        <v>1049879923.15034</v>
      </c>
      <c r="W100" s="13"/>
    </row>
    <row r="101" customFormat="false" ht="25.5" hidden="false" customHeight="false" outlineLevel="0" collapsed="false">
      <c r="A101" s="0" t="str">
        <f aca="false">+CONCATENATE(B101,C101,D101)</f>
        <v>BUENOS AIRESPROV30-58184769-2</v>
      </c>
      <c r="B101" s="10" t="s">
        <v>23</v>
      </c>
      <c r="C101" s="10" t="s">
        <v>150</v>
      </c>
      <c r="D101" s="10" t="s">
        <v>199</v>
      </c>
      <c r="E101" s="10" t="s">
        <v>200</v>
      </c>
      <c r="F101" s="11" t="n">
        <v>222684206.244649</v>
      </c>
      <c r="G101" s="11" t="n">
        <v>0</v>
      </c>
      <c r="H101" s="11" t="n">
        <v>-11602183.5314699</v>
      </c>
      <c r="I101" s="11" t="n">
        <v>0</v>
      </c>
      <c r="J101" s="11" t="n">
        <v>0</v>
      </c>
      <c r="K101" s="11" t="n">
        <v>22873813.0045253</v>
      </c>
      <c r="L101" s="11" t="n">
        <v>13078034.2714933</v>
      </c>
      <c r="M101" s="11" t="n">
        <v>107661691.807279</v>
      </c>
      <c r="N101" s="11" t="n">
        <v>86648486.5006312</v>
      </c>
      <c r="O101" s="11" t="n">
        <v>12284834.3340432</v>
      </c>
      <c r="P101" s="11" t="n">
        <v>1364981.59267145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f aca="false">+SUM(F101:U101)</f>
        <v>454993864.223823</v>
      </c>
      <c r="W101" s="13"/>
    </row>
    <row r="102" customFormat="false" ht="12.75" hidden="false" customHeight="false" outlineLevel="0" collapsed="false">
      <c r="A102" s="0" t="str">
        <f aca="false">+CONCATENATE(B102,C102,D102)</f>
        <v>BUENOS AIRESPROV30-63898233-8</v>
      </c>
      <c r="B102" s="10" t="s">
        <v>23</v>
      </c>
      <c r="C102" s="10" t="s">
        <v>150</v>
      </c>
      <c r="D102" s="10" t="s">
        <v>201</v>
      </c>
      <c r="E102" s="10" t="s">
        <v>202</v>
      </c>
      <c r="F102" s="11" t="n">
        <v>219204059.619327</v>
      </c>
      <c r="G102" s="11" t="n">
        <v>0</v>
      </c>
      <c r="H102" s="11" t="n">
        <v>34900493.222574</v>
      </c>
      <c r="I102" s="11" t="n">
        <v>0</v>
      </c>
      <c r="J102" s="11" t="n">
        <v>0</v>
      </c>
      <c r="K102" s="11" t="n">
        <v>16829010.9140267</v>
      </c>
      <c r="L102" s="11" t="n">
        <v>9532073.22171949</v>
      </c>
      <c r="M102" s="11" t="n">
        <v>70351457.1159436</v>
      </c>
      <c r="N102" s="11" t="n">
        <v>74101800.5295642</v>
      </c>
      <c r="O102" s="11" t="n">
        <v>11827639.3348713</v>
      </c>
      <c r="P102" s="11" t="n">
        <v>1314182.14831907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f aca="false">+SUM(F102:U102)</f>
        <v>438060716.106346</v>
      </c>
      <c r="W102" s="13"/>
    </row>
    <row r="103" customFormat="false" ht="12.75" hidden="false" customHeight="false" outlineLevel="0" collapsed="false">
      <c r="A103" s="0" t="str">
        <f aca="false">+CONCATENATE(B103,C103,D103)</f>
        <v>BUENOS AIRESPROV30-65080001-6</v>
      </c>
      <c r="B103" s="10" t="s">
        <v>23</v>
      </c>
      <c r="C103" s="10" t="s">
        <v>150</v>
      </c>
      <c r="D103" s="10" t="s">
        <v>27</v>
      </c>
      <c r="E103" s="10" t="s">
        <v>28</v>
      </c>
      <c r="F103" s="11" t="n">
        <v>94558782.8164946</v>
      </c>
      <c r="G103" s="11" t="n">
        <v>0</v>
      </c>
      <c r="H103" s="11" t="n">
        <v>8347924.98933172</v>
      </c>
      <c r="I103" s="11" t="n">
        <v>0</v>
      </c>
      <c r="J103" s="11" t="n">
        <v>0</v>
      </c>
      <c r="K103" s="11" t="n">
        <v>7633300.8687783</v>
      </c>
      <c r="L103" s="11" t="n">
        <v>3113420.69683262</v>
      </c>
      <c r="M103" s="11" t="n">
        <v>35879100.6966662</v>
      </c>
      <c r="N103" s="11" t="n">
        <v>36821235.3558726</v>
      </c>
      <c r="O103" s="11" t="n">
        <v>5187166.66644057</v>
      </c>
      <c r="P103" s="11" t="n">
        <v>576351.851826757</v>
      </c>
      <c r="Q103" s="12" t="n">
        <v>0</v>
      </c>
      <c r="R103" s="12" t="n">
        <v>0</v>
      </c>
      <c r="S103" s="12" t="n">
        <v>0</v>
      </c>
      <c r="T103" s="12" t="n">
        <v>0</v>
      </c>
      <c r="U103" s="12" t="n">
        <v>0</v>
      </c>
      <c r="V103" s="12" t="n">
        <f aca="false">+SUM(F103:U103)</f>
        <v>192117283.942243</v>
      </c>
      <c r="W103" s="13"/>
    </row>
    <row r="104" customFormat="false" ht="12.75" hidden="false" customHeight="false" outlineLevel="0" collapsed="false">
      <c r="A104" s="0" t="str">
        <f aca="false">+CONCATENATE(B104,C104,D104)</f>
        <v>BUENOS AIRESPROV30-65585353-3</v>
      </c>
      <c r="B104" s="10" t="s">
        <v>23</v>
      </c>
      <c r="C104" s="10" t="s">
        <v>150</v>
      </c>
      <c r="D104" s="10" t="s">
        <v>85</v>
      </c>
      <c r="E104" s="10" t="s">
        <v>86</v>
      </c>
      <c r="F104" s="11" t="n">
        <v>36694319.3793491</v>
      </c>
      <c r="G104" s="11" t="n">
        <v>0</v>
      </c>
      <c r="H104" s="11" t="n">
        <v>1249405.54666898</v>
      </c>
      <c r="I104" s="11" t="n">
        <v>0</v>
      </c>
      <c r="J104" s="11" t="n">
        <v>0</v>
      </c>
      <c r="K104" s="11" t="n">
        <v>5463041.1945701</v>
      </c>
      <c r="L104" s="11" t="n">
        <v>2160033.4027149</v>
      </c>
      <c r="M104" s="11" t="n">
        <v>16381773.8373353</v>
      </c>
      <c r="N104" s="11" t="n">
        <v>14541355.8123134</v>
      </c>
      <c r="O104" s="11" t="n">
        <v>2129101.12130898</v>
      </c>
      <c r="P104" s="11" t="n">
        <v>236566.791256547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f aca="false">+SUM(F104:U104)</f>
        <v>78855597.0855174</v>
      </c>
      <c r="W104" s="13"/>
    </row>
    <row r="105" customFormat="false" ht="12.75" hidden="false" customHeight="false" outlineLevel="0" collapsed="false">
      <c r="A105" s="0" t="str">
        <f aca="false">+CONCATENATE(B105,C105,D105)</f>
        <v>BUENOS AIRESPROV30-68013871-7</v>
      </c>
      <c r="B105" s="10" t="s">
        <v>23</v>
      </c>
      <c r="C105" s="10" t="s">
        <v>150</v>
      </c>
      <c r="D105" s="10" t="s">
        <v>96</v>
      </c>
      <c r="E105" s="10" t="s">
        <v>97</v>
      </c>
      <c r="F105" s="11" t="n">
        <v>84778793.1302882</v>
      </c>
      <c r="G105" s="11" t="n">
        <v>0</v>
      </c>
      <c r="H105" s="11" t="n">
        <v>6111365.02886592</v>
      </c>
      <c r="I105" s="11" t="n">
        <v>0</v>
      </c>
      <c r="J105" s="11" t="n">
        <v>0</v>
      </c>
      <c r="K105" s="11" t="n">
        <v>5555248.2443439</v>
      </c>
      <c r="L105" s="11" t="n">
        <v>3281617.6470588</v>
      </c>
      <c r="M105" s="11" t="n">
        <v>36669509.4890001</v>
      </c>
      <c r="N105" s="11" t="n">
        <v>24558488.892911</v>
      </c>
      <c r="O105" s="11" t="n">
        <v>4480191.3460584</v>
      </c>
      <c r="P105" s="11" t="n">
        <v>497799.038450927</v>
      </c>
      <c r="Q105" s="12" t="n">
        <v>0</v>
      </c>
      <c r="R105" s="12" t="n">
        <v>0</v>
      </c>
      <c r="S105" s="12" t="n">
        <v>0</v>
      </c>
      <c r="T105" s="12" t="n">
        <v>0</v>
      </c>
      <c r="U105" s="12" t="n">
        <v>0</v>
      </c>
      <c r="V105" s="12" t="n">
        <f aca="false">+SUM(F105:U105)</f>
        <v>165933012.816977</v>
      </c>
      <c r="W105" s="13"/>
    </row>
    <row r="106" customFormat="false" ht="12.75" hidden="false" customHeight="false" outlineLevel="0" collapsed="false">
      <c r="A106" s="0" t="str">
        <f aca="false">+CONCATENATE(B106,C106,D106)</f>
        <v>BUENOS AIRESPROV30-68679471-3</v>
      </c>
      <c r="B106" s="10" t="s">
        <v>23</v>
      </c>
      <c r="C106" s="10" t="s">
        <v>150</v>
      </c>
      <c r="D106" s="10" t="s">
        <v>57</v>
      </c>
      <c r="E106" s="10" t="s">
        <v>58</v>
      </c>
      <c r="F106" s="11" t="n">
        <v>130388420.946406</v>
      </c>
      <c r="G106" s="11" t="n">
        <v>0</v>
      </c>
      <c r="H106" s="11" t="n">
        <v>26282859.4325529</v>
      </c>
      <c r="I106" s="11" t="n">
        <v>0</v>
      </c>
      <c r="J106" s="11" t="n">
        <v>0</v>
      </c>
      <c r="K106" s="11" t="n">
        <v>6776324.95022621</v>
      </c>
      <c r="L106" s="11" t="n">
        <v>4012337.55656109</v>
      </c>
      <c r="M106" s="11" t="n">
        <v>42597697.5019236</v>
      </c>
      <c r="N106" s="11" t="n">
        <v>43628396.0123489</v>
      </c>
      <c r="O106" s="11" t="n">
        <v>7061363.89979434</v>
      </c>
      <c r="P106" s="11" t="n">
        <v>784595.988866031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v>0</v>
      </c>
      <c r="V106" s="12" t="n">
        <f aca="false">+SUM(F106:U106)</f>
        <v>261531996.288679</v>
      </c>
      <c r="W106" s="13"/>
    </row>
    <row r="107" customFormat="false" ht="12.75" hidden="false" customHeight="false" outlineLevel="0" collapsed="false">
      <c r="A107" s="0" t="str">
        <f aca="false">+CONCATENATE(B107,C107,D107)</f>
        <v>BUENOS AIRESPROV30-69225833-5</v>
      </c>
      <c r="B107" s="10" t="s">
        <v>23</v>
      </c>
      <c r="C107" s="10" t="s">
        <v>150</v>
      </c>
      <c r="D107" s="10" t="s">
        <v>47</v>
      </c>
      <c r="E107" s="10" t="s">
        <v>48</v>
      </c>
      <c r="F107" s="11" t="n">
        <v>123104273.363975</v>
      </c>
      <c r="G107" s="11" t="n">
        <v>0</v>
      </c>
      <c r="H107" s="11" t="n">
        <v>12282446.1218907</v>
      </c>
      <c r="I107" s="11" t="n">
        <v>0</v>
      </c>
      <c r="J107" s="11" t="n">
        <v>0</v>
      </c>
      <c r="K107" s="11" t="n">
        <v>8346063.8914027</v>
      </c>
      <c r="L107" s="11" t="n">
        <v>4220185.79185518</v>
      </c>
      <c r="M107" s="11" t="n">
        <v>48661867.574682</v>
      </c>
      <c r="N107" s="11" t="n">
        <v>40005899.0050991</v>
      </c>
      <c r="O107" s="11" t="n">
        <v>6586350.3765159</v>
      </c>
      <c r="P107" s="11" t="n">
        <v>731816.708501786</v>
      </c>
      <c r="Q107" s="12" t="n">
        <v>0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f aca="false">+SUM(F107:U107)</f>
        <v>243938902.833922</v>
      </c>
      <c r="W107" s="13"/>
    </row>
    <row r="108" customFormat="false" ht="12.75" hidden="false" customHeight="false" outlineLevel="0" collapsed="false">
      <c r="A108" s="0" t="str">
        <f aca="false">+CONCATENATE(B108,C108,D108)</f>
        <v>BUENOS AIRESPROV30-70790289-9</v>
      </c>
      <c r="B108" s="10" t="s">
        <v>23</v>
      </c>
      <c r="C108" s="10" t="s">
        <v>150</v>
      </c>
      <c r="D108" s="10" t="s">
        <v>63</v>
      </c>
      <c r="E108" s="10" t="s">
        <v>64</v>
      </c>
      <c r="F108" s="11" t="n">
        <v>161820727.494919</v>
      </c>
      <c r="G108" s="11" t="n">
        <v>0</v>
      </c>
      <c r="H108" s="11" t="n">
        <v>-23031853.11723</v>
      </c>
      <c r="I108" s="11" t="n">
        <v>0</v>
      </c>
      <c r="J108" s="11" t="n">
        <v>0</v>
      </c>
      <c r="K108" s="11" t="n">
        <v>11055056.244344</v>
      </c>
      <c r="L108" s="11" t="n">
        <v>6312741.95475116</v>
      </c>
      <c r="M108" s="11" t="n">
        <v>102087448.905186</v>
      </c>
      <c r="N108" s="11" t="n">
        <v>52462552.6574128</v>
      </c>
      <c r="O108" s="11" t="n">
        <v>8648536.29047769</v>
      </c>
      <c r="P108" s="11" t="n">
        <v>960948.476719797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f aca="false">+SUM(F108:U108)</f>
        <v>320316158.906581</v>
      </c>
      <c r="W108" s="13"/>
    </row>
    <row r="109" customFormat="false" ht="12.75" hidden="false" customHeight="false" outlineLevel="0" collapsed="false">
      <c r="A109" s="0" t="str">
        <f aca="false">+CONCATENATE(B109,C109,D109)</f>
        <v>BUENOS AIRESPROV33-54625543-9</v>
      </c>
      <c r="B109" s="10" t="s">
        <v>23</v>
      </c>
      <c r="C109" s="10" t="s">
        <v>150</v>
      </c>
      <c r="D109" s="10" t="s">
        <v>203</v>
      </c>
      <c r="E109" s="10" t="s">
        <v>204</v>
      </c>
      <c r="F109" s="11" t="n">
        <v>76307246.9087125</v>
      </c>
      <c r="G109" s="11" t="n">
        <v>0</v>
      </c>
      <c r="H109" s="11" t="n">
        <v>17186841.2085754</v>
      </c>
      <c r="I109" s="11" t="n">
        <v>0</v>
      </c>
      <c r="J109" s="11" t="n">
        <v>0</v>
      </c>
      <c r="K109" s="11" t="n">
        <v>5580162.081448</v>
      </c>
      <c r="L109" s="11" t="n">
        <v>2583734.8868778</v>
      </c>
      <c r="M109" s="11" t="n">
        <v>20988579.5806144</v>
      </c>
      <c r="N109" s="11" t="n">
        <v>23930165.589229</v>
      </c>
      <c r="O109" s="11" t="n">
        <v>4079970.84216222</v>
      </c>
      <c r="P109" s="11" t="n">
        <v>453330.09357357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f aca="false">+SUM(F109:U109)</f>
        <v>151110031.191193</v>
      </c>
      <c r="W109" s="13"/>
    </row>
    <row r="110" customFormat="false" ht="12.75" hidden="false" customHeight="false" outlineLevel="0" collapsed="false">
      <c r="A110" s="0" t="str">
        <f aca="false">+CONCATENATE(B110,C110,D110)</f>
        <v>BUENOS AIRESPROV33-54625963-9</v>
      </c>
      <c r="B110" s="10" t="s">
        <v>23</v>
      </c>
      <c r="C110" s="10" t="s">
        <v>150</v>
      </c>
      <c r="D110" s="10" t="s">
        <v>205</v>
      </c>
      <c r="E110" s="10" t="s">
        <v>206</v>
      </c>
      <c r="F110" s="11" t="n">
        <v>643514532.415115</v>
      </c>
      <c r="G110" s="11" t="n">
        <v>0</v>
      </c>
      <c r="H110" s="11" t="n">
        <v>101171984.13107</v>
      </c>
      <c r="I110" s="11" t="n">
        <v>0</v>
      </c>
      <c r="J110" s="11" t="n">
        <v>0</v>
      </c>
      <c r="K110" s="11" t="n">
        <v>44199478.352941</v>
      </c>
      <c r="L110" s="11" t="n">
        <v>31049930.144796</v>
      </c>
      <c r="M110" s="11" t="n">
        <v>208426240.409843</v>
      </c>
      <c r="N110" s="11" t="n">
        <v>236546179.251896</v>
      </c>
      <c r="O110" s="11" t="n">
        <v>35208788.9763432</v>
      </c>
      <c r="P110" s="11" t="n">
        <v>3912087.66403818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f aca="false">+SUM(F110:U110)</f>
        <v>1304029221.34604</v>
      </c>
      <c r="W110" s="13"/>
    </row>
    <row r="111" customFormat="false" ht="12.75" hidden="false" customHeight="false" outlineLevel="0" collapsed="false">
      <c r="A111" s="0" t="str">
        <f aca="false">+CONCATENATE(B111,C111,D111)</f>
        <v>BUENOS AIRESPROV33-54634565-9</v>
      </c>
      <c r="B111" s="10" t="s">
        <v>23</v>
      </c>
      <c r="C111" s="10" t="s">
        <v>150</v>
      </c>
      <c r="D111" s="10" t="s">
        <v>33</v>
      </c>
      <c r="E111" s="10" t="s">
        <v>34</v>
      </c>
      <c r="F111" s="11" t="n">
        <v>422932502.352617</v>
      </c>
      <c r="G111" s="11" t="n">
        <v>0</v>
      </c>
      <c r="H111" s="11" t="n">
        <v>27140424.1207408</v>
      </c>
      <c r="I111" s="11" t="n">
        <v>0</v>
      </c>
      <c r="J111" s="11" t="n">
        <v>0</v>
      </c>
      <c r="K111" s="11" t="n">
        <v>38125971.5656113</v>
      </c>
      <c r="L111" s="11" t="n">
        <v>17629323.6470588</v>
      </c>
      <c r="M111" s="11" t="n">
        <v>169812495.22753</v>
      </c>
      <c r="N111" s="11" t="n">
        <v>139212563.019385</v>
      </c>
      <c r="O111" s="11" t="n">
        <v>22681483.0496798</v>
      </c>
      <c r="P111" s="11" t="n">
        <v>2520164.78329766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v>0</v>
      </c>
      <c r="V111" s="12" t="n">
        <f aca="false">+SUM(F111:U111)</f>
        <v>840054927.765919</v>
      </c>
      <c r="W111" s="13"/>
    </row>
    <row r="112" customFormat="false" ht="12.75" hidden="false" customHeight="false" outlineLevel="0" collapsed="false">
      <c r="A112" s="0" t="str">
        <f aca="false">+CONCATENATE(B112,C112,D112)</f>
        <v>BUENOS AIRESPROV33-54634954-9</v>
      </c>
      <c r="B112" s="10" t="s">
        <v>23</v>
      </c>
      <c r="C112" s="10" t="s">
        <v>150</v>
      </c>
      <c r="D112" s="10" t="s">
        <v>76</v>
      </c>
      <c r="E112" s="10" t="s">
        <v>77</v>
      </c>
      <c r="F112" s="11" t="n">
        <v>331640527.142711</v>
      </c>
      <c r="G112" s="11" t="n">
        <v>0</v>
      </c>
      <c r="H112" s="11" t="n">
        <v>8477662.61837176</v>
      </c>
      <c r="I112" s="11" t="n">
        <v>0</v>
      </c>
      <c r="J112" s="11" t="n">
        <v>0</v>
      </c>
      <c r="K112" s="11" t="n">
        <v>34280984.8144801</v>
      </c>
      <c r="L112" s="11" t="n">
        <v>14225825.7375565</v>
      </c>
      <c r="M112" s="11" t="n">
        <v>142003769.310915</v>
      </c>
      <c r="N112" s="11" t="n">
        <v>115424676.417672</v>
      </c>
      <c r="O112" s="11" t="n">
        <v>17982930.9722949</v>
      </c>
      <c r="P112" s="11" t="n">
        <v>1998103.4413662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f aca="false">+SUM(F112:U112)</f>
        <v>666034480.455368</v>
      </c>
      <c r="W112" s="13"/>
    </row>
    <row r="113" customFormat="false" ht="12.75" hidden="false" customHeight="false" outlineLevel="0" collapsed="false">
      <c r="A113" s="0" t="str">
        <f aca="false">+CONCATENATE(B113,C113,D113)</f>
        <v>BUENOS AIRESPROV33-54635070-9</v>
      </c>
      <c r="B113" s="10" t="s">
        <v>23</v>
      </c>
      <c r="C113" s="10" t="s">
        <v>150</v>
      </c>
      <c r="D113" s="10" t="s">
        <v>207</v>
      </c>
      <c r="E113" s="10" t="s">
        <v>208</v>
      </c>
      <c r="F113" s="11" t="n">
        <v>222538183.380942</v>
      </c>
      <c r="G113" s="11" t="n">
        <v>0</v>
      </c>
      <c r="H113" s="11" t="n">
        <v>4960125.61079214</v>
      </c>
      <c r="I113" s="11" t="n">
        <v>0</v>
      </c>
      <c r="J113" s="11" t="n">
        <v>0</v>
      </c>
      <c r="K113" s="11" t="n">
        <v>18278564.5339367</v>
      </c>
      <c r="L113" s="11" t="n">
        <v>7765144.841629</v>
      </c>
      <c r="M113" s="11" t="n">
        <v>102178843.544963</v>
      </c>
      <c r="N113" s="11" t="n">
        <v>67199133.29043</v>
      </c>
      <c r="O113" s="11" t="n">
        <v>11771999.8664667</v>
      </c>
      <c r="P113" s="11" t="n">
        <v>1307999.98516303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f aca="false">+SUM(F113:U113)</f>
        <v>435999995.054323</v>
      </c>
      <c r="W113" s="13"/>
    </row>
    <row r="114" customFormat="false" ht="12.75" hidden="false" customHeight="false" outlineLevel="0" collapsed="false">
      <c r="A114" s="0" t="str">
        <f aca="false">+CONCATENATE(B114,C114,D114)</f>
        <v>BUENOS AIRESPROV33-54661071-9</v>
      </c>
      <c r="B114" s="10" t="s">
        <v>23</v>
      </c>
      <c r="C114" s="10" t="s">
        <v>150</v>
      </c>
      <c r="D114" s="10" t="s">
        <v>36</v>
      </c>
      <c r="E114" s="10" t="s">
        <v>37</v>
      </c>
      <c r="F114" s="11" t="n">
        <v>393134171.993528</v>
      </c>
      <c r="G114" s="11" t="n">
        <v>0</v>
      </c>
      <c r="H114" s="11" t="n">
        <v>112380186.726329</v>
      </c>
      <c r="I114" s="11" t="n">
        <v>0</v>
      </c>
      <c r="J114" s="11" t="n">
        <v>0</v>
      </c>
      <c r="K114" s="11" t="n">
        <v>26145527.5384616</v>
      </c>
      <c r="L114" s="11" t="n">
        <v>13294515.5475113</v>
      </c>
      <c r="M114" s="11" t="n">
        <v>84892109.8107306</v>
      </c>
      <c r="N114" s="11" t="n">
        <v>107668400.325219</v>
      </c>
      <c r="O114" s="11" t="n">
        <v>20528765.5901321</v>
      </c>
      <c r="P114" s="11" t="n">
        <v>2280973.95445907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f aca="false">+SUM(F114:U114)</f>
        <v>760324651.486371</v>
      </c>
      <c r="W114" s="13"/>
    </row>
    <row r="115" customFormat="false" ht="12.75" hidden="false" customHeight="false" outlineLevel="0" collapsed="false">
      <c r="A115" s="0" t="str">
        <f aca="false">+CONCATENATE(B115,C115,D115)</f>
        <v>BUENOS AIRESPROV33-56815582-9</v>
      </c>
      <c r="B115" s="10" t="s">
        <v>23</v>
      </c>
      <c r="C115" s="10" t="s">
        <v>150</v>
      </c>
      <c r="D115" s="10" t="s">
        <v>73</v>
      </c>
      <c r="E115" s="10" t="s">
        <v>74</v>
      </c>
      <c r="F115" s="11" t="n">
        <v>66578023.3499573</v>
      </c>
      <c r="G115" s="11" t="n">
        <v>0</v>
      </c>
      <c r="H115" s="11" t="n">
        <v>-2367336.92937683</v>
      </c>
      <c r="I115" s="11" t="n">
        <v>0</v>
      </c>
      <c r="J115" s="11" t="n">
        <v>0</v>
      </c>
      <c r="K115" s="11" t="n">
        <v>8378333.3303168</v>
      </c>
      <c r="L115" s="11" t="n">
        <v>2837576.0995475</v>
      </c>
      <c r="M115" s="11" t="n">
        <v>30715628.0657592</v>
      </c>
      <c r="N115" s="11" t="n">
        <v>22411794.2302732</v>
      </c>
      <c r="O115" s="11" t="n">
        <v>3578307.72160298</v>
      </c>
      <c r="P115" s="11" t="n">
        <v>397589.746844769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f aca="false">+SUM(F115:U115)</f>
        <v>132529915.614925</v>
      </c>
      <c r="W115" s="13"/>
    </row>
    <row r="116" customFormat="false" ht="25.5" hidden="false" customHeight="false" outlineLevel="0" collapsed="false">
      <c r="A116" s="0" t="str">
        <f aca="false">+CONCATENATE(B116,C116,D116)</f>
        <v>BUENOS AIRESQUILMES30-52276217-9</v>
      </c>
      <c r="B116" s="10" t="s">
        <v>23</v>
      </c>
      <c r="C116" s="10" t="s">
        <v>209</v>
      </c>
      <c r="D116" s="10" t="s">
        <v>39</v>
      </c>
      <c r="E116" s="10" t="s">
        <v>40</v>
      </c>
      <c r="F116" s="11" t="n">
        <v>47698707.0232414</v>
      </c>
      <c r="G116" s="11" t="n">
        <v>0</v>
      </c>
      <c r="H116" s="11" t="n">
        <v>13882746.1337372</v>
      </c>
      <c r="I116" s="11" t="n">
        <v>0</v>
      </c>
      <c r="J116" s="11" t="n">
        <v>0</v>
      </c>
      <c r="K116" s="11" t="n">
        <v>4065742.39819</v>
      </c>
      <c r="L116" s="11" t="n">
        <v>1307206.6696833</v>
      </c>
      <c r="M116" s="11" t="n">
        <v>9315023.50630117</v>
      </c>
      <c r="N116" s="11" t="n">
        <v>15779362.9647315</v>
      </c>
      <c r="O116" s="11" t="n">
        <v>2562182.77813287</v>
      </c>
      <c r="P116" s="11" t="n">
        <v>284686.9753481</v>
      </c>
      <c r="Q116" s="12" t="n">
        <v>0</v>
      </c>
      <c r="R116" s="12" t="n">
        <v>0</v>
      </c>
      <c r="S116" s="12" t="n">
        <v>0</v>
      </c>
      <c r="T116" s="12" t="n">
        <v>0</v>
      </c>
      <c r="U116" s="12" t="n">
        <v>0</v>
      </c>
      <c r="V116" s="12" t="n">
        <f aca="false">+SUM(F116:U116)</f>
        <v>94895658.4493655</v>
      </c>
      <c r="W116" s="13"/>
    </row>
    <row r="117" customFormat="false" ht="12.75" hidden="false" customHeight="false" outlineLevel="0" collapsed="false">
      <c r="A117" s="0" t="str">
        <f aca="false">+CONCATENATE(B117,C117,D117)</f>
        <v>BUENOS AIRESQUILMES30-54622889-0</v>
      </c>
      <c r="B117" s="10" t="s">
        <v>23</v>
      </c>
      <c r="C117" s="10" t="s">
        <v>209</v>
      </c>
      <c r="D117" s="10" t="s">
        <v>69</v>
      </c>
      <c r="E117" s="10" t="s">
        <v>70</v>
      </c>
      <c r="F117" s="11" t="n">
        <v>40437949.3439958</v>
      </c>
      <c r="G117" s="11" t="n">
        <v>0</v>
      </c>
      <c r="H117" s="11" t="n">
        <v>8294166.56860366</v>
      </c>
      <c r="I117" s="11" t="n">
        <v>0</v>
      </c>
      <c r="J117" s="11" t="n">
        <v>0</v>
      </c>
      <c r="K117" s="11" t="n">
        <v>4200621.7375566</v>
      </c>
      <c r="L117" s="11" t="n">
        <v>1568939.9004525</v>
      </c>
      <c r="M117" s="11" t="n">
        <v>10106198.5085514</v>
      </c>
      <c r="N117" s="11" t="n">
        <v>13301132.4194838</v>
      </c>
      <c r="O117" s="11" t="n">
        <v>2168601.26693133</v>
      </c>
      <c r="P117" s="11" t="n">
        <v>240955.696325704</v>
      </c>
      <c r="Q117" s="12" t="n">
        <v>0</v>
      </c>
      <c r="R117" s="12" t="n">
        <v>0</v>
      </c>
      <c r="S117" s="12" t="n">
        <v>0</v>
      </c>
      <c r="T117" s="12" t="n">
        <v>0</v>
      </c>
      <c r="U117" s="12" t="n">
        <v>0</v>
      </c>
      <c r="V117" s="12" t="n">
        <f aca="false">+SUM(F117:U117)</f>
        <v>80318565.4419008</v>
      </c>
      <c r="W117" s="13"/>
    </row>
    <row r="118" customFormat="false" ht="25.5" hidden="false" customHeight="false" outlineLevel="0" collapsed="false">
      <c r="A118" s="0" t="str">
        <f aca="false">+CONCATENATE(B118,C118,D118)</f>
        <v>BUENOS AIRESQUILMES30-54625024-1</v>
      </c>
      <c r="B118" s="10" t="s">
        <v>23</v>
      </c>
      <c r="C118" s="10" t="s">
        <v>209</v>
      </c>
      <c r="D118" s="10" t="s">
        <v>165</v>
      </c>
      <c r="E118" s="10" t="s">
        <v>166</v>
      </c>
      <c r="F118" s="11" t="n">
        <v>92478737.6701695</v>
      </c>
      <c r="G118" s="11" t="n">
        <v>0</v>
      </c>
      <c r="H118" s="11" t="n">
        <v>-663117.605088309</v>
      </c>
      <c r="I118" s="11" t="n">
        <v>0</v>
      </c>
      <c r="J118" s="11" t="n">
        <v>0</v>
      </c>
      <c r="K118" s="11" t="n">
        <v>10746771.764706</v>
      </c>
      <c r="L118" s="11" t="n">
        <v>3567296.3257919</v>
      </c>
      <c r="M118" s="11" t="n">
        <v>41885586.9929393</v>
      </c>
      <c r="N118" s="11" t="n">
        <v>33745888.3887273</v>
      </c>
      <c r="O118" s="11" t="n">
        <v>5059331.3561914</v>
      </c>
      <c r="P118" s="11" t="n">
        <v>562147.928465664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f aca="false">+SUM(F118:U118)</f>
        <v>187382642.821903</v>
      </c>
      <c r="W118" s="13"/>
    </row>
    <row r="119" customFormat="false" ht="12.75" hidden="false" customHeight="false" outlineLevel="0" collapsed="false">
      <c r="A119" s="0" t="str">
        <f aca="false">+CONCATENATE(B119,C119,D119)</f>
        <v>BUENOS AIRESQUILMES30-54635100-5</v>
      </c>
      <c r="B119" s="10" t="s">
        <v>23</v>
      </c>
      <c r="C119" s="10" t="s">
        <v>209</v>
      </c>
      <c r="D119" s="10" t="s">
        <v>181</v>
      </c>
      <c r="E119" s="10" t="s">
        <v>182</v>
      </c>
      <c r="F119" s="11" t="n">
        <v>98795983.8030304</v>
      </c>
      <c r="G119" s="11" t="n">
        <v>0</v>
      </c>
      <c r="H119" s="11" t="n">
        <v>25683132.0037661</v>
      </c>
      <c r="I119" s="11" t="n">
        <v>0</v>
      </c>
      <c r="J119" s="11" t="n">
        <v>0</v>
      </c>
      <c r="K119" s="11" t="n">
        <v>7831565.7828055</v>
      </c>
      <c r="L119" s="11" t="n">
        <v>2789742.66968328</v>
      </c>
      <c r="M119" s="11" t="n">
        <v>23023640.9558792</v>
      </c>
      <c r="N119" s="11" t="n">
        <v>31652002.5835447</v>
      </c>
      <c r="O119" s="11" t="n">
        <v>5282426.6294486</v>
      </c>
      <c r="P119" s="11" t="n">
        <v>586936.292160958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f aca="false">+SUM(F119:U119)</f>
        <v>195645430.720319</v>
      </c>
      <c r="W119" s="13"/>
    </row>
    <row r="120" customFormat="false" ht="12.75" hidden="false" customHeight="false" outlineLevel="0" collapsed="false">
      <c r="A120" s="0" t="str">
        <f aca="false">+CONCATENATE(B120,C120,D120)</f>
        <v>BUENOS AIRESSAN FERNANDO30-63898233-8</v>
      </c>
      <c r="B120" s="10" t="s">
        <v>23</v>
      </c>
      <c r="C120" s="10" t="s">
        <v>210</v>
      </c>
      <c r="D120" s="10" t="s">
        <v>201</v>
      </c>
      <c r="E120" s="10" t="s">
        <v>202</v>
      </c>
      <c r="F120" s="11" t="n">
        <v>83899117.6713639</v>
      </c>
      <c r="G120" s="11" t="n">
        <v>0</v>
      </c>
      <c r="H120" s="11" t="n">
        <v>18161149.1527875</v>
      </c>
      <c r="I120" s="11" t="n">
        <v>0</v>
      </c>
      <c r="J120" s="11" t="n">
        <v>0</v>
      </c>
      <c r="K120" s="11" t="n">
        <v>7675282.6334841</v>
      </c>
      <c r="L120" s="11" t="n">
        <v>2815184.4162896</v>
      </c>
      <c r="M120" s="11" t="n">
        <v>22003177.2823374</v>
      </c>
      <c r="N120" s="11" t="n">
        <v>27312479.1956931</v>
      </c>
      <c r="O120" s="11" t="n">
        <v>4505559.31907508</v>
      </c>
      <c r="P120" s="11" t="n">
        <v>500617.70211944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f aca="false">+SUM(F120:U120)</f>
        <v>166872567.37315</v>
      </c>
      <c r="W120" s="13"/>
    </row>
    <row r="121" customFormat="false" ht="12.75" hidden="false" customHeight="false" outlineLevel="0" collapsed="false">
      <c r="A121" s="0" t="str">
        <f aca="false">+CONCATENATE(B121,C121,D121)</f>
        <v>BUENOS AIRESSAN ISIDRO30-54634473-4</v>
      </c>
      <c r="B121" s="10" t="s">
        <v>23</v>
      </c>
      <c r="C121" s="10" t="s">
        <v>211</v>
      </c>
      <c r="D121" s="10" t="s">
        <v>179</v>
      </c>
      <c r="E121" s="10" t="s">
        <v>180</v>
      </c>
      <c r="F121" s="11" t="n">
        <v>254340777.013083</v>
      </c>
      <c r="G121" s="11" t="n">
        <v>0</v>
      </c>
      <c r="H121" s="11" t="n">
        <v>45276211.9098757</v>
      </c>
      <c r="I121" s="11" t="n">
        <v>0</v>
      </c>
      <c r="J121" s="11" t="n">
        <v>0</v>
      </c>
      <c r="K121" s="11" t="n">
        <v>12723573.457014</v>
      </c>
      <c r="L121" s="11" t="n">
        <v>7359909.8099547</v>
      </c>
      <c r="M121" s="11" t="n">
        <v>86476112.3275845</v>
      </c>
      <c r="N121" s="11" t="n">
        <v>84815618.6707875</v>
      </c>
      <c r="O121" s="11" t="n">
        <v>13666793.2846227</v>
      </c>
      <c r="P121" s="11" t="n">
        <v>1518532.58718032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f aca="false">+SUM(F121:U121)</f>
        <v>506177529.060102</v>
      </c>
      <c r="W121" s="13"/>
    </row>
    <row r="122" customFormat="false" ht="12.75" hidden="false" customHeight="false" outlineLevel="0" collapsed="false">
      <c r="A122" s="0" t="str">
        <f aca="false">+CONCATENATE(B122,C122,D122)</f>
        <v>BUENOS AIRESSAN MIGUEL30-56190067-8</v>
      </c>
      <c r="B122" s="10" t="s">
        <v>23</v>
      </c>
      <c r="C122" s="10" t="s">
        <v>212</v>
      </c>
      <c r="D122" s="10" t="s">
        <v>197</v>
      </c>
      <c r="E122" s="10" t="s">
        <v>198</v>
      </c>
      <c r="F122" s="11" t="n">
        <v>125448093.990678</v>
      </c>
      <c r="G122" s="11" t="n">
        <v>0</v>
      </c>
      <c r="H122" s="11" t="n">
        <v>32614729.7408075</v>
      </c>
      <c r="I122" s="11" t="n">
        <v>0</v>
      </c>
      <c r="J122" s="11" t="n">
        <v>0</v>
      </c>
      <c r="K122" s="11" t="n">
        <v>12231015.728507</v>
      </c>
      <c r="L122" s="11" t="n">
        <v>4636978.678733</v>
      </c>
      <c r="M122" s="11" t="n">
        <v>26017160.3602839</v>
      </c>
      <c r="N122" s="11" t="n">
        <v>40820394.161253</v>
      </c>
      <c r="O122" s="11" t="n">
        <v>6729635.11528564</v>
      </c>
      <c r="P122" s="11" t="n">
        <v>747737.235031754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f aca="false">+SUM(F122:U122)</f>
        <v>249245745.01058</v>
      </c>
      <c r="W122" s="13"/>
    </row>
    <row r="123" customFormat="false" ht="25.5" hidden="false" customHeight="false" outlineLevel="0" collapsed="false">
      <c r="A123" s="0" t="str">
        <f aca="false">+CONCATENATE(B123,C123,D123)</f>
        <v>BUENOS AIRESSAN VICENTE30-54563704-5</v>
      </c>
      <c r="B123" s="10" t="s">
        <v>23</v>
      </c>
      <c r="C123" s="10" t="s">
        <v>213</v>
      </c>
      <c r="D123" s="10" t="s">
        <v>151</v>
      </c>
      <c r="E123" s="10" t="s">
        <v>152</v>
      </c>
      <c r="F123" s="11" t="n">
        <v>18045581.9746327</v>
      </c>
      <c r="G123" s="11" t="n">
        <v>0</v>
      </c>
      <c r="H123" s="11" t="n">
        <v>2057472.23936281</v>
      </c>
      <c r="I123" s="11" t="n">
        <v>0</v>
      </c>
      <c r="J123" s="11" t="n">
        <v>0</v>
      </c>
      <c r="K123" s="11" t="n">
        <v>1219207.5294118</v>
      </c>
      <c r="L123" s="11" t="n">
        <v>616480.9321267</v>
      </c>
      <c r="M123" s="11" t="n">
        <v>6375916.75566111</v>
      </c>
      <c r="N123" s="11" t="n">
        <v>5786524.94782759</v>
      </c>
      <c r="O123" s="11" t="n">
        <v>949208.224983104</v>
      </c>
      <c r="P123" s="11" t="n">
        <v>105467.580553681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f aca="false">+SUM(F123:U123)</f>
        <v>35155860.1845595</v>
      </c>
      <c r="W123" s="13"/>
    </row>
    <row r="124" customFormat="false" ht="12.75" hidden="false" customHeight="false" outlineLevel="0" collapsed="false">
      <c r="A124" s="0" t="str">
        <f aca="false">+CONCATENATE(B124,C124,D124)</f>
        <v>BUENOS AIRESTIGRE30-54641994-7</v>
      </c>
      <c r="B124" s="10" t="s">
        <v>23</v>
      </c>
      <c r="C124" s="10" t="s">
        <v>214</v>
      </c>
      <c r="D124" s="10" t="s">
        <v>215</v>
      </c>
      <c r="E124" s="10" t="s">
        <v>216</v>
      </c>
      <c r="F124" s="11" t="n">
        <v>166274708.455654</v>
      </c>
      <c r="G124" s="11" t="n">
        <v>0</v>
      </c>
      <c r="H124" s="11" t="n">
        <v>32091434.7150802</v>
      </c>
      <c r="I124" s="11" t="n">
        <v>0</v>
      </c>
      <c r="J124" s="11" t="n">
        <v>0</v>
      </c>
      <c r="K124" s="11" t="n">
        <v>13208254.778281</v>
      </c>
      <c r="L124" s="11" t="n">
        <v>5286833.7647059</v>
      </c>
      <c r="M124" s="11" t="n">
        <v>48112818.3418832</v>
      </c>
      <c r="N124" s="11" t="n">
        <v>56327221.0015573</v>
      </c>
      <c r="O124" s="11" t="n">
        <v>8943437.44179726</v>
      </c>
      <c r="P124" s="11" t="n">
        <v>993715.271310806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f aca="false">+SUM(F124:U124)</f>
        <v>331238423.770269</v>
      </c>
      <c r="W124" s="13"/>
    </row>
    <row r="125" customFormat="false" ht="12.75" hidden="false" customHeight="false" outlineLevel="0" collapsed="false">
      <c r="A125" s="0" t="str">
        <f aca="false">+CONCATENATE(B125,C125,D125)</f>
        <v>BUENOS AIRESTIGRE30-69225833-5</v>
      </c>
      <c r="B125" s="10" t="s">
        <v>23</v>
      </c>
      <c r="C125" s="10" t="s">
        <v>214</v>
      </c>
      <c r="D125" s="10" t="s">
        <v>47</v>
      </c>
      <c r="E125" s="10" t="s">
        <v>48</v>
      </c>
      <c r="F125" s="11" t="n">
        <v>237300423.594024</v>
      </c>
      <c r="G125" s="11" t="n">
        <v>0</v>
      </c>
      <c r="H125" s="11" t="n">
        <v>-8666501.5488604</v>
      </c>
      <c r="I125" s="11" t="n">
        <v>0</v>
      </c>
      <c r="J125" s="11" t="n">
        <v>0</v>
      </c>
      <c r="K125" s="11" t="n">
        <v>17762615.248869</v>
      </c>
      <c r="L125" s="11" t="n">
        <v>9390984.2986425</v>
      </c>
      <c r="M125" s="11" t="n">
        <v>124084959.971921</v>
      </c>
      <c r="N125" s="11" t="n">
        <v>84550456.0680602</v>
      </c>
      <c r="O125" s="11" t="n">
        <v>12927236.4083317</v>
      </c>
      <c r="P125" s="11" t="n">
        <v>1436359.60092574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f aca="false">+SUM(F125:U125)</f>
        <v>478786533.641913</v>
      </c>
      <c r="W125" s="13"/>
    </row>
    <row r="126" customFormat="false" ht="25.5" hidden="false" customHeight="false" outlineLevel="0" collapsed="false">
      <c r="A126" s="0" t="str">
        <f aca="false">+CONCATENATE(B126,C126,D126)</f>
        <v>BUENOS AIRESTIGRE30-71098891-5</v>
      </c>
      <c r="B126" s="10" t="s">
        <v>23</v>
      </c>
      <c r="C126" s="10" t="s">
        <v>214</v>
      </c>
      <c r="D126" s="10" t="s">
        <v>217</v>
      </c>
      <c r="E126" s="10" t="s">
        <v>218</v>
      </c>
      <c r="F126" s="11" t="n">
        <v>64770916.8465741</v>
      </c>
      <c r="G126" s="11" t="n">
        <v>0</v>
      </c>
      <c r="H126" s="11" t="n">
        <v>1231268.94545002</v>
      </c>
      <c r="I126" s="11" t="n">
        <v>0</v>
      </c>
      <c r="J126" s="11" t="n">
        <v>0</v>
      </c>
      <c r="K126" s="11" t="n">
        <v>5380633.8823529</v>
      </c>
      <c r="L126" s="11" t="n">
        <v>3036738.9773756</v>
      </c>
      <c r="M126" s="11" t="n">
        <v>31132117.2611833</v>
      </c>
      <c r="N126" s="11" t="n">
        <v>18926002.4807391</v>
      </c>
      <c r="O126" s="11" t="n">
        <v>3464842.59446313</v>
      </c>
      <c r="P126" s="11" t="n">
        <v>384982.510495901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f aca="false">+SUM(F126:U126)</f>
        <v>128327503.498634</v>
      </c>
      <c r="W126" s="13"/>
    </row>
    <row r="127" customFormat="false" ht="25.5" hidden="false" customHeight="false" outlineLevel="0" collapsed="false">
      <c r="A127" s="0" t="str">
        <f aca="false">+CONCATENATE(B127,C127,D127)</f>
        <v>BUENOS AIRESTIGRE30-71254215-9</v>
      </c>
      <c r="B127" s="10" t="s">
        <v>23</v>
      </c>
      <c r="C127" s="10" t="s">
        <v>214</v>
      </c>
      <c r="D127" s="10" t="s">
        <v>219</v>
      </c>
      <c r="E127" s="10" t="s">
        <v>220</v>
      </c>
      <c r="F127" s="11" t="n">
        <v>52014409.8272891</v>
      </c>
      <c r="G127" s="11" t="n">
        <v>0</v>
      </c>
      <c r="H127" s="11" t="n">
        <v>-3854419.20919074</v>
      </c>
      <c r="I127" s="11" t="n">
        <v>0</v>
      </c>
      <c r="J127" s="11" t="n">
        <v>0</v>
      </c>
      <c r="K127" s="11" t="n">
        <v>2788842.4705883</v>
      </c>
      <c r="L127" s="11" t="n">
        <v>1678379.0769231</v>
      </c>
      <c r="M127" s="11" t="n">
        <v>31134395.7030176</v>
      </c>
      <c r="N127" s="11" t="n">
        <v>19984572.4434933</v>
      </c>
      <c r="O127" s="11" t="n">
        <v>2887780.27672914</v>
      </c>
      <c r="P127" s="11" t="n">
        <v>320864.47519213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f aca="false">+SUM(F127:U127)</f>
        <v>106954825.064042</v>
      </c>
      <c r="W127" s="13"/>
    </row>
    <row r="128" customFormat="false" ht="12.75" hidden="false" customHeight="false" outlineLevel="0" collapsed="false">
      <c r="A128" s="0" t="str">
        <f aca="false">+CONCATENATE(B128,C128,D128)</f>
        <v>BUENOS AIRESZARATE30-71561637-4</v>
      </c>
      <c r="B128" s="10" t="s">
        <v>23</v>
      </c>
      <c r="C128" s="10" t="s">
        <v>221</v>
      </c>
      <c r="D128" s="10" t="s">
        <v>222</v>
      </c>
      <c r="E128" s="10" t="s">
        <v>223</v>
      </c>
      <c r="F128" s="11" t="n">
        <v>76009337.4789421</v>
      </c>
      <c r="G128" s="11" t="n">
        <v>0</v>
      </c>
      <c r="H128" s="11" t="n">
        <v>-19300327.1643387</v>
      </c>
      <c r="I128" s="11" t="n">
        <v>0</v>
      </c>
      <c r="J128" s="11" t="n">
        <v>1883476.995399</v>
      </c>
      <c r="K128" s="11" t="n">
        <v>4971127.02262443</v>
      </c>
      <c r="L128" s="11" t="n">
        <v>1010118.58823529</v>
      </c>
      <c r="M128" s="11" t="n">
        <v>58852268.8537617</v>
      </c>
      <c r="N128" s="11" t="n">
        <v>23782914.441463</v>
      </c>
      <c r="O128" s="11" t="n">
        <v>6081359.75768758</v>
      </c>
      <c r="P128" s="11" t="n">
        <v>-1427889.83698863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f aca="false">+SUM(F128:U128)</f>
        <v>151862386.136786</v>
      </c>
      <c r="W128" s="13"/>
    </row>
    <row r="129" customFormat="false" ht="12.75" hidden="false" customHeight="false" outlineLevel="0" collapsed="false">
      <c r="A129" s="0" t="str">
        <f aca="false">+CONCATENATE(B129,C129,D129)</f>
        <v>BUENOS AIRESPROV30-70854893-2</v>
      </c>
      <c r="B129" s="10" t="s">
        <v>23</v>
      </c>
      <c r="C129" s="10" t="s">
        <v>150</v>
      </c>
      <c r="D129" s="10" t="s">
        <v>127</v>
      </c>
      <c r="E129" s="10" t="s">
        <v>128</v>
      </c>
      <c r="F129" s="11" t="n">
        <v>8577258.87337026</v>
      </c>
      <c r="G129" s="11" t="n">
        <v>0</v>
      </c>
      <c r="H129" s="11" t="n">
        <v>-3837595.22649678</v>
      </c>
      <c r="I129" s="11" t="n">
        <v>0</v>
      </c>
      <c r="J129" s="11" t="n">
        <v>0</v>
      </c>
      <c r="K129" s="11" t="n">
        <v>421021.56561086</v>
      </c>
      <c r="L129" s="11" t="n">
        <v>93747.963800904</v>
      </c>
      <c r="M129" s="11" t="n">
        <v>8232961.3159126</v>
      </c>
      <c r="N129" s="11" t="n">
        <v>2778190.87132145</v>
      </c>
      <c r="O129" s="11" t="n">
        <v>452753.407025795</v>
      </c>
      <c r="P129" s="11" t="n">
        <v>50305.9341139775</v>
      </c>
      <c r="Q129" s="12" t="n">
        <v>0</v>
      </c>
      <c r="R129" s="12" t="n">
        <v>0</v>
      </c>
      <c r="S129" s="12" t="n">
        <v>0</v>
      </c>
      <c r="T129" s="12" t="n">
        <v>0</v>
      </c>
      <c r="U129" s="12" t="n">
        <v>0</v>
      </c>
      <c r="V129" s="12" t="n">
        <f aca="false">+SUM(F129:U129)</f>
        <v>16768644.7046591</v>
      </c>
    </row>
    <row r="130" customFormat="false" ht="25.5" hidden="false" customHeight="false" outlineLevel="0" collapsed="false">
      <c r="A130" s="0" t="str">
        <f aca="false">+CONCATENATE(B130,C130,D130)</f>
        <v>JNJN30-52276217-9</v>
      </c>
      <c r="B130" s="10" t="s">
        <v>224</v>
      </c>
      <c r="C130" s="10" t="s">
        <v>224</v>
      </c>
      <c r="D130" s="10" t="s">
        <v>39</v>
      </c>
      <c r="E130" s="10" t="s">
        <v>40</v>
      </c>
      <c r="F130" s="11" t="n">
        <v>555093219.192075</v>
      </c>
      <c r="G130" s="11" t="n">
        <v>0</v>
      </c>
      <c r="H130" s="11" t="n">
        <v>80646287.5330756</v>
      </c>
      <c r="I130" s="11" t="n">
        <v>0</v>
      </c>
      <c r="J130" s="11" t="n">
        <v>0</v>
      </c>
      <c r="K130" s="11" t="n">
        <v>24385776.669683</v>
      </c>
      <c r="L130" s="11" t="n">
        <v>14011280.714932</v>
      </c>
      <c r="M130" s="11" t="n">
        <v>215812072.044235</v>
      </c>
      <c r="N130" s="11" t="n">
        <v>191828420.13326</v>
      </c>
      <c r="O130" s="11" t="n">
        <v>30111320.1234598</v>
      </c>
      <c r="P130" s="11" t="n">
        <v>3345702.23593998</v>
      </c>
      <c r="Q130" s="12" t="n">
        <v>0</v>
      </c>
      <c r="R130" s="12" t="n">
        <v>0</v>
      </c>
      <c r="S130" s="12" t="n">
        <v>0</v>
      </c>
      <c r="T130" s="12" t="n">
        <v>0</v>
      </c>
      <c r="U130" s="12" t="n">
        <v>0</v>
      </c>
      <c r="V130" s="12" t="n">
        <f aca="false">+SUM(F130:U130)</f>
        <v>1115234078.64666</v>
      </c>
    </row>
    <row r="131" customFormat="false" ht="25.5" hidden="false" customHeight="false" outlineLevel="0" collapsed="false">
      <c r="A131" s="0" t="str">
        <f aca="false">+CONCATENATE(B131,C131,D131)</f>
        <v>JNJN30-54563704-5</v>
      </c>
      <c r="B131" s="10" t="s">
        <v>224</v>
      </c>
      <c r="C131" s="10" t="s">
        <v>224</v>
      </c>
      <c r="D131" s="10" t="s">
        <v>151</v>
      </c>
      <c r="E131" s="10" t="s">
        <v>152</v>
      </c>
      <c r="F131" s="11" t="n">
        <v>545355771.136116</v>
      </c>
      <c r="G131" s="11" t="n">
        <v>0</v>
      </c>
      <c r="H131" s="11" t="n">
        <v>85317468.416527</v>
      </c>
      <c r="I131" s="11" t="n">
        <v>0</v>
      </c>
      <c r="J131" s="11" t="n">
        <v>0</v>
      </c>
      <c r="K131" s="11" t="n">
        <v>35004729.628959</v>
      </c>
      <c r="L131" s="11" t="n">
        <v>18749960.3800905</v>
      </c>
      <c r="M131" s="11" t="n">
        <v>203353675.234472</v>
      </c>
      <c r="N131" s="11" t="n">
        <v>160393101.481302</v>
      </c>
      <c r="O131" s="11" t="n">
        <v>29175996.9788574</v>
      </c>
      <c r="P131" s="11" t="n">
        <v>3241777.44209528</v>
      </c>
      <c r="Q131" s="12" t="n">
        <v>0</v>
      </c>
      <c r="R131" s="12" t="n">
        <v>0</v>
      </c>
      <c r="S131" s="12" t="n">
        <v>0</v>
      </c>
      <c r="T131" s="12" t="n">
        <v>0</v>
      </c>
      <c r="U131" s="12" t="n">
        <v>0</v>
      </c>
      <c r="V131" s="12" t="n">
        <f aca="false">+SUM(F131:U131)</f>
        <v>1080592480.69842</v>
      </c>
    </row>
    <row r="132" customFormat="false" ht="12.75" hidden="false" customHeight="false" outlineLevel="0" collapsed="false">
      <c r="A132" s="0" t="str">
        <f aca="false">+CONCATENATE(B132,C132,D132)</f>
        <v>JNJN30-54577578-2</v>
      </c>
      <c r="B132" s="10" t="s">
        <v>224</v>
      </c>
      <c r="C132" s="10" t="s">
        <v>224</v>
      </c>
      <c r="D132" s="10" t="s">
        <v>225</v>
      </c>
      <c r="E132" s="10" t="s">
        <v>226</v>
      </c>
      <c r="F132" s="11" t="n">
        <v>207601967.232742</v>
      </c>
      <c r="G132" s="11" t="n">
        <v>0</v>
      </c>
      <c r="H132" s="11" t="n">
        <v>40849464.2880641</v>
      </c>
      <c r="I132" s="11" t="n">
        <v>0</v>
      </c>
      <c r="J132" s="11" t="n">
        <v>0</v>
      </c>
      <c r="K132" s="11" t="n">
        <v>8984875.438914</v>
      </c>
      <c r="L132" s="11" t="n">
        <v>6078972.8597285</v>
      </c>
      <c r="M132" s="11" t="n">
        <v>72437252.3914467</v>
      </c>
      <c r="N132" s="11" t="n">
        <v>65973118.6322447</v>
      </c>
      <c r="O132" s="11" t="n">
        <v>11187621.2090359</v>
      </c>
      <c r="P132" s="11" t="n">
        <v>1243069.02322626</v>
      </c>
      <c r="Q132" s="12" t="n">
        <v>0</v>
      </c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f aca="false">+SUM(F132:U132)</f>
        <v>414356341.075402</v>
      </c>
    </row>
    <row r="133" customFormat="false" ht="25.5" hidden="false" customHeight="false" outlineLevel="0" collapsed="false">
      <c r="A133" s="0" t="str">
        <f aca="false">+CONCATENATE(B133,C133,D133)</f>
        <v>JNJN30-54577585-5</v>
      </c>
      <c r="B133" s="10" t="s">
        <v>224</v>
      </c>
      <c r="C133" s="10" t="s">
        <v>224</v>
      </c>
      <c r="D133" s="10" t="s">
        <v>227</v>
      </c>
      <c r="E133" s="10" t="s">
        <v>228</v>
      </c>
      <c r="F133" s="11" t="n">
        <v>445181644.374483</v>
      </c>
      <c r="G133" s="11" t="n">
        <v>0</v>
      </c>
      <c r="H133" s="11" t="n">
        <v>98366565.069572</v>
      </c>
      <c r="I133" s="11" t="n">
        <v>0</v>
      </c>
      <c r="J133" s="11" t="n">
        <v>0</v>
      </c>
      <c r="K133" s="11" t="n">
        <v>18676028.4705883</v>
      </c>
      <c r="L133" s="11" t="n">
        <v>14779548.9230769</v>
      </c>
      <c r="M133" s="11" t="n">
        <v>130249869.842402</v>
      </c>
      <c r="N133" s="11" t="n">
        <v>145593318.327376</v>
      </c>
      <c r="O133" s="11" t="n">
        <v>23739039.510518</v>
      </c>
      <c r="P133" s="11" t="n">
        <v>2637671.05672419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f aca="false">+SUM(F133:U133)</f>
        <v>879223685.57474</v>
      </c>
    </row>
    <row r="134" customFormat="false" ht="12.75" hidden="false" customHeight="false" outlineLevel="0" collapsed="false">
      <c r="A134" s="0" t="str">
        <f aca="false">+CONCATENATE(B134,C134,D134)</f>
        <v>JNJN30-54622346-5</v>
      </c>
      <c r="B134" s="10" t="s">
        <v>224</v>
      </c>
      <c r="C134" s="10" t="s">
        <v>224</v>
      </c>
      <c r="D134" s="10" t="s">
        <v>155</v>
      </c>
      <c r="E134" s="10" t="s">
        <v>156</v>
      </c>
      <c r="F134" s="11" t="n">
        <v>385701252.383824</v>
      </c>
      <c r="G134" s="11" t="n">
        <v>0</v>
      </c>
      <c r="H134" s="11" t="n">
        <v>44781102.3004628</v>
      </c>
      <c r="I134" s="11" t="n">
        <v>0</v>
      </c>
      <c r="J134" s="11" t="n">
        <v>0</v>
      </c>
      <c r="K134" s="11" t="n">
        <v>21428630.904977</v>
      </c>
      <c r="L134" s="11" t="n">
        <v>11260990.316742</v>
      </c>
      <c r="M134" s="11" t="n">
        <v>145069663.486406</v>
      </c>
      <c r="N134" s="11" t="n">
        <v>119709851.659461</v>
      </c>
      <c r="O134" s="11" t="n">
        <v>20262567.2767017</v>
      </c>
      <c r="P134" s="11" t="n">
        <v>2251396.36407793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f aca="false">+SUM(F134:U134)</f>
        <v>750465454.692653</v>
      </c>
    </row>
    <row r="135" customFormat="false" ht="12.75" hidden="false" customHeight="false" outlineLevel="0" collapsed="false">
      <c r="A135" s="0" t="str">
        <f aca="false">+CONCATENATE(B135,C135,D135)</f>
        <v>JNJN30-54622391-0</v>
      </c>
      <c r="B135" s="10" t="s">
        <v>224</v>
      </c>
      <c r="C135" s="10" t="s">
        <v>224</v>
      </c>
      <c r="D135" s="10" t="s">
        <v>229</v>
      </c>
      <c r="E135" s="10" t="s">
        <v>230</v>
      </c>
      <c r="F135" s="11" t="n">
        <v>360690482.602117</v>
      </c>
      <c r="G135" s="11" t="n">
        <v>0</v>
      </c>
      <c r="H135" s="11" t="n">
        <v>48845666.4578625</v>
      </c>
      <c r="I135" s="11" t="n">
        <v>0</v>
      </c>
      <c r="J135" s="11" t="n">
        <v>0</v>
      </c>
      <c r="K135" s="11" t="n">
        <v>17806449.900453</v>
      </c>
      <c r="L135" s="11" t="n">
        <v>10884375.719457</v>
      </c>
      <c r="M135" s="11" t="n">
        <v>133421340.040526</v>
      </c>
      <c r="N135" s="11" t="n">
        <v>132312608.248258</v>
      </c>
      <c r="O135" s="11" t="n">
        <v>19594788.5774786</v>
      </c>
      <c r="P135" s="11" t="n">
        <v>2177198.73083091</v>
      </c>
      <c r="Q135" s="12" t="n">
        <v>0</v>
      </c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f aca="false">+SUM(F135:U135)</f>
        <v>725732910.276984</v>
      </c>
    </row>
    <row r="136" customFormat="false" ht="12.75" hidden="false" customHeight="false" outlineLevel="0" collapsed="false">
      <c r="A136" s="0" t="str">
        <f aca="false">+CONCATENATE(B136,C136,D136)</f>
        <v>JNJN30-54622438-0</v>
      </c>
      <c r="B136" s="10" t="s">
        <v>224</v>
      </c>
      <c r="C136" s="10" t="s">
        <v>224</v>
      </c>
      <c r="D136" s="10" t="s">
        <v>88</v>
      </c>
      <c r="E136" s="10" t="s">
        <v>89</v>
      </c>
      <c r="F136" s="11" t="n">
        <v>230580350.371165</v>
      </c>
      <c r="G136" s="11" t="n">
        <v>0</v>
      </c>
      <c r="H136" s="11" t="n">
        <v>37708503.5546022</v>
      </c>
      <c r="I136" s="11" t="n">
        <v>0</v>
      </c>
      <c r="J136" s="11" t="n">
        <v>0</v>
      </c>
      <c r="K136" s="11" t="n">
        <v>12993289.7466063</v>
      </c>
      <c r="L136" s="11" t="n">
        <v>6525567.8461539</v>
      </c>
      <c r="M136" s="11" t="n">
        <v>81935169.0456454</v>
      </c>
      <c r="N136" s="11" t="n">
        <v>78621028.2553481</v>
      </c>
      <c r="O136" s="11" t="n">
        <v>12480232.5135331</v>
      </c>
      <c r="P136" s="11" t="n">
        <v>1386692.50150365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f aca="false">+SUM(F136:U136)</f>
        <v>462230833.834557</v>
      </c>
    </row>
    <row r="137" customFormat="false" ht="12.75" hidden="false" customHeight="false" outlineLevel="0" collapsed="false">
      <c r="A137" s="0" t="str">
        <f aca="false">+CONCATENATE(B137,C137,D137)</f>
        <v>JNJN30-54622520-4</v>
      </c>
      <c r="B137" s="10" t="s">
        <v>224</v>
      </c>
      <c r="C137" s="10" t="s">
        <v>224</v>
      </c>
      <c r="D137" s="10" t="s">
        <v>231</v>
      </c>
      <c r="E137" s="10" t="s">
        <v>232</v>
      </c>
      <c r="F137" s="11" t="n">
        <v>107645290.816575</v>
      </c>
      <c r="G137" s="11" t="n">
        <v>0</v>
      </c>
      <c r="H137" s="11" t="n">
        <v>25466245.0049918</v>
      </c>
      <c r="I137" s="11" t="n">
        <v>0</v>
      </c>
      <c r="J137" s="11" t="n">
        <v>0</v>
      </c>
      <c r="K137" s="11" t="n">
        <v>4707636.7149321</v>
      </c>
      <c r="L137" s="11" t="n">
        <v>4098152.0452489</v>
      </c>
      <c r="M137" s="11" t="n">
        <v>30989354.3030728</v>
      </c>
      <c r="N137" s="11" t="n">
        <v>32977221.56174</v>
      </c>
      <c r="O137" s="11" t="n">
        <v>5730788.98150221</v>
      </c>
      <c r="P137" s="11" t="n">
        <v>636754.331278026</v>
      </c>
      <c r="Q137" s="12" t="n">
        <v>0</v>
      </c>
      <c r="R137" s="12" t="n">
        <v>0</v>
      </c>
      <c r="S137" s="12" t="n">
        <v>0</v>
      </c>
      <c r="T137" s="12" t="n">
        <v>0</v>
      </c>
      <c r="U137" s="12" t="n">
        <v>0</v>
      </c>
      <c r="V137" s="12" t="n">
        <f aca="false">+SUM(F137:U137)</f>
        <v>212251443.759341</v>
      </c>
    </row>
    <row r="138" customFormat="false" ht="25.5" hidden="false" customHeight="false" outlineLevel="0" collapsed="false">
      <c r="A138" s="0" t="str">
        <f aca="false">+CONCATENATE(B138,C138,D138)</f>
        <v>JNJN30-54622575-1</v>
      </c>
      <c r="B138" s="10" t="s">
        <v>224</v>
      </c>
      <c r="C138" s="10" t="s">
        <v>224</v>
      </c>
      <c r="D138" s="10" t="s">
        <v>233</v>
      </c>
      <c r="E138" s="10" t="s">
        <v>234</v>
      </c>
      <c r="F138" s="11" t="n">
        <v>559777897.428337</v>
      </c>
      <c r="G138" s="11" t="n">
        <v>0</v>
      </c>
      <c r="H138" s="11" t="n">
        <v>112045983.683369</v>
      </c>
      <c r="I138" s="11" t="n">
        <v>0</v>
      </c>
      <c r="J138" s="11" t="n">
        <v>0</v>
      </c>
      <c r="K138" s="11" t="n">
        <v>26126563.5475113</v>
      </c>
      <c r="L138" s="11" t="n">
        <v>18497996.2171945</v>
      </c>
      <c r="M138" s="11" t="n">
        <v>178237612.317615</v>
      </c>
      <c r="N138" s="11" t="n">
        <v>175802353.712304</v>
      </c>
      <c r="O138" s="11" t="n">
        <v>29797099.9860526</v>
      </c>
      <c r="P138" s="11" t="n">
        <v>3310788.88733912</v>
      </c>
      <c r="Q138" s="12" t="n">
        <v>0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f aca="false">+SUM(F138:U138)</f>
        <v>1103596295.77972</v>
      </c>
    </row>
    <row r="139" customFormat="false" ht="25.5" hidden="false" customHeight="false" outlineLevel="0" collapsed="false">
      <c r="A139" s="0" t="str">
        <f aca="false">+CONCATENATE(B139,C139,D139)</f>
        <v>JNJN30-54622797-5</v>
      </c>
      <c r="B139" s="10" t="s">
        <v>224</v>
      </c>
      <c r="C139" s="10" t="s">
        <v>224</v>
      </c>
      <c r="D139" s="10" t="s">
        <v>235</v>
      </c>
      <c r="E139" s="10" t="s">
        <v>236</v>
      </c>
      <c r="F139" s="11" t="n">
        <v>102355396.361659</v>
      </c>
      <c r="G139" s="11" t="n">
        <v>0</v>
      </c>
      <c r="H139" s="11" t="n">
        <v>31247557.4586451</v>
      </c>
      <c r="I139" s="11" t="n">
        <v>0</v>
      </c>
      <c r="J139" s="11" t="n">
        <v>0</v>
      </c>
      <c r="K139" s="11" t="n">
        <v>3701564.5429864</v>
      </c>
      <c r="L139" s="11" t="n">
        <v>2293415.0588235</v>
      </c>
      <c r="M139" s="11" t="n">
        <v>23791406.2593364</v>
      </c>
      <c r="N139" s="11" t="n">
        <v>34233688.4058382</v>
      </c>
      <c r="O139" s="11" t="n">
        <v>5500847.17356369</v>
      </c>
      <c r="P139" s="11" t="n">
        <v>611205.241507083</v>
      </c>
      <c r="Q139" s="12" t="n">
        <v>0</v>
      </c>
      <c r="R139" s="12" t="n">
        <v>0</v>
      </c>
      <c r="S139" s="12" t="n">
        <v>0</v>
      </c>
      <c r="T139" s="12" t="n">
        <v>0</v>
      </c>
      <c r="U139" s="12" t="n">
        <v>0</v>
      </c>
      <c r="V139" s="12" t="n">
        <f aca="false">+SUM(F139:U139)</f>
        <v>203735080.502359</v>
      </c>
    </row>
    <row r="140" customFormat="false" ht="12.75" hidden="false" customHeight="false" outlineLevel="0" collapsed="false">
      <c r="A140" s="0" t="str">
        <f aca="false">+CONCATENATE(B140,C140,D140)</f>
        <v>JNJN30-54622810-6</v>
      </c>
      <c r="B140" s="10" t="s">
        <v>224</v>
      </c>
      <c r="C140" s="10" t="s">
        <v>224</v>
      </c>
      <c r="D140" s="10" t="s">
        <v>237</v>
      </c>
      <c r="E140" s="10" t="s">
        <v>238</v>
      </c>
      <c r="F140" s="11" t="n">
        <v>290071473.582493</v>
      </c>
      <c r="G140" s="11" t="n">
        <v>0</v>
      </c>
      <c r="H140" s="11" t="n">
        <v>41954808.9412334</v>
      </c>
      <c r="I140" s="11" t="n">
        <v>0</v>
      </c>
      <c r="J140" s="11" t="n">
        <v>0</v>
      </c>
      <c r="K140" s="11" t="n">
        <v>14730308.3800905</v>
      </c>
      <c r="L140" s="11" t="n">
        <v>11099852.9140272</v>
      </c>
      <c r="M140" s="11" t="n">
        <v>107234248.833152</v>
      </c>
      <c r="N140" s="11" t="n">
        <v>98227786.1988469</v>
      </c>
      <c r="O140" s="11" t="n">
        <v>15679998.8958204</v>
      </c>
      <c r="P140" s="11" t="n">
        <v>1742222.09953547</v>
      </c>
      <c r="Q140" s="12" t="n">
        <v>0</v>
      </c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f aca="false">+SUM(F140:U140)</f>
        <v>580740699.845199</v>
      </c>
    </row>
    <row r="141" customFormat="false" ht="12.75" hidden="false" customHeight="false" outlineLevel="0" collapsed="false">
      <c r="A141" s="0" t="str">
        <f aca="false">+CONCATENATE(B141,C141,D141)</f>
        <v>JNJN30-54622827-0</v>
      </c>
      <c r="B141" s="10" t="s">
        <v>224</v>
      </c>
      <c r="C141" s="10" t="s">
        <v>224</v>
      </c>
      <c r="D141" s="10" t="s">
        <v>239</v>
      </c>
      <c r="E141" s="10" t="s">
        <v>240</v>
      </c>
      <c r="F141" s="11" t="n">
        <v>249782395.848127</v>
      </c>
      <c r="G141" s="11" t="n">
        <v>0</v>
      </c>
      <c r="H141" s="11" t="n">
        <v>29113827.0695477</v>
      </c>
      <c r="I141" s="11" t="n">
        <v>0</v>
      </c>
      <c r="J141" s="11" t="n">
        <v>0</v>
      </c>
      <c r="K141" s="11" t="n">
        <v>10627578.5429864</v>
      </c>
      <c r="L141" s="11" t="n">
        <v>10215367.4117647</v>
      </c>
      <c r="M141" s="11" t="n">
        <v>100139552.541732</v>
      </c>
      <c r="N141" s="11" t="n">
        <v>85939861.2020775</v>
      </c>
      <c r="O141" s="11" t="n">
        <v>13522785.2893179</v>
      </c>
      <c r="P141" s="11" t="n">
        <v>1502531.69881302</v>
      </c>
      <c r="Q141" s="12" t="n">
        <v>0</v>
      </c>
      <c r="R141" s="12" t="n">
        <v>0</v>
      </c>
      <c r="S141" s="12" t="n">
        <v>0</v>
      </c>
      <c r="T141" s="12" t="n">
        <v>0</v>
      </c>
      <c r="U141" s="12" t="n">
        <v>0</v>
      </c>
      <c r="V141" s="12" t="n">
        <f aca="false">+SUM(F141:U141)</f>
        <v>500843899.604367</v>
      </c>
    </row>
    <row r="142" customFormat="false" ht="25.5" hidden="false" customHeight="false" outlineLevel="0" collapsed="false">
      <c r="A142" s="0" t="str">
        <f aca="false">+CONCATENATE(B142,C142,D142)</f>
        <v>JNJN30-54622896-3</v>
      </c>
      <c r="B142" s="10" t="s">
        <v>224</v>
      </c>
      <c r="C142" s="10" t="s">
        <v>224</v>
      </c>
      <c r="D142" s="10" t="s">
        <v>80</v>
      </c>
      <c r="E142" s="10" t="s">
        <v>81</v>
      </c>
      <c r="F142" s="11" t="n">
        <v>180738200.905627</v>
      </c>
      <c r="G142" s="11" t="n">
        <v>0</v>
      </c>
      <c r="H142" s="11" t="n">
        <v>22722981.5862037</v>
      </c>
      <c r="I142" s="11" t="n">
        <v>0</v>
      </c>
      <c r="J142" s="11" t="n">
        <v>0</v>
      </c>
      <c r="K142" s="11" t="n">
        <v>7302194.7239819</v>
      </c>
      <c r="L142" s="11" t="n">
        <v>6555425.3212669</v>
      </c>
      <c r="M142" s="11" t="n">
        <v>70198689.9248614</v>
      </c>
      <c r="N142" s="11" t="n">
        <v>65001524.1637321</v>
      </c>
      <c r="O142" s="11" t="n">
        <v>9812384.99885893</v>
      </c>
      <c r="P142" s="11" t="n">
        <v>1090264.99987322</v>
      </c>
      <c r="Q142" s="12" t="n">
        <v>0</v>
      </c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f aca="false">+SUM(F142:U142)</f>
        <v>363421666.624405</v>
      </c>
    </row>
    <row r="143" customFormat="false" ht="12.75" hidden="false" customHeight="false" outlineLevel="0" collapsed="false">
      <c r="A143" s="0" t="str">
        <f aca="false">+CONCATENATE(B143,C143,D143)</f>
        <v>JNJN30-54622919-6</v>
      </c>
      <c r="B143" s="10" t="s">
        <v>224</v>
      </c>
      <c r="C143" s="10" t="s">
        <v>224</v>
      </c>
      <c r="D143" s="10" t="s">
        <v>241</v>
      </c>
      <c r="E143" s="10" t="s">
        <v>242</v>
      </c>
      <c r="F143" s="11" t="n">
        <v>341216070.669294</v>
      </c>
      <c r="G143" s="11" t="n">
        <v>0</v>
      </c>
      <c r="H143" s="11" t="n">
        <v>36125215.8709145</v>
      </c>
      <c r="I143" s="11" t="n">
        <v>0</v>
      </c>
      <c r="J143" s="11" t="n">
        <v>0</v>
      </c>
      <c r="K143" s="11" t="n">
        <v>16449231.9366515</v>
      </c>
      <c r="L143" s="11" t="n">
        <v>12264049.7466064</v>
      </c>
      <c r="M143" s="11" t="n">
        <v>142105753.821786</v>
      </c>
      <c r="N143" s="11" t="n">
        <v>116477267.713488</v>
      </c>
      <c r="O143" s="11" t="n">
        <v>18500221.5706041</v>
      </c>
      <c r="P143" s="11" t="n">
        <v>2055580.17451155</v>
      </c>
      <c r="Q143" s="12" t="n">
        <v>0</v>
      </c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f aca="false">+SUM(F143:U143)</f>
        <v>685193391.503856</v>
      </c>
    </row>
    <row r="144" customFormat="false" ht="12.75" hidden="false" customHeight="false" outlineLevel="0" collapsed="false">
      <c r="A144" s="0" t="str">
        <f aca="false">+CONCATENATE(B144,C144,D144)</f>
        <v>JNJN30-54622964-1</v>
      </c>
      <c r="B144" s="10" t="s">
        <v>224</v>
      </c>
      <c r="C144" s="10" t="s">
        <v>224</v>
      </c>
      <c r="D144" s="10" t="s">
        <v>90</v>
      </c>
      <c r="E144" s="10" t="s">
        <v>91</v>
      </c>
      <c r="F144" s="11" t="n">
        <v>480494269.350326</v>
      </c>
      <c r="G144" s="11" t="n">
        <v>0</v>
      </c>
      <c r="H144" s="11" t="n">
        <v>104463755.384167</v>
      </c>
      <c r="I144" s="11" t="n">
        <v>0</v>
      </c>
      <c r="J144" s="11" t="n">
        <v>0</v>
      </c>
      <c r="K144" s="11" t="n">
        <v>21471495.1312221</v>
      </c>
      <c r="L144" s="11" t="n">
        <v>13005994.8416288</v>
      </c>
      <c r="M144" s="11" t="n">
        <v>151782084.104978</v>
      </c>
      <c r="N144" s="11" t="n">
        <v>155539615.100055</v>
      </c>
      <c r="O144" s="11" t="n">
        <v>25796334.8202414</v>
      </c>
      <c r="P144" s="11" t="n">
        <v>2866259.42447138</v>
      </c>
      <c r="Q144" s="12" t="n">
        <v>0</v>
      </c>
      <c r="R144" s="12" t="n">
        <v>0</v>
      </c>
      <c r="S144" s="12" t="n">
        <v>0</v>
      </c>
      <c r="T144" s="12" t="n">
        <v>0</v>
      </c>
      <c r="U144" s="12" t="n">
        <v>0</v>
      </c>
      <c r="V144" s="12" t="n">
        <f aca="false">+SUM(F144:U144)</f>
        <v>955419808.15709</v>
      </c>
    </row>
    <row r="145" customFormat="false" ht="12.75" hidden="false" customHeight="false" outlineLevel="0" collapsed="false">
      <c r="A145" s="0" t="str">
        <f aca="false">+CONCATENATE(B145,C145,D145)</f>
        <v>JNJN30-54623134-4</v>
      </c>
      <c r="B145" s="10" t="s">
        <v>224</v>
      </c>
      <c r="C145" s="10" t="s">
        <v>224</v>
      </c>
      <c r="D145" s="10" t="s">
        <v>243</v>
      </c>
      <c r="E145" s="10" t="s">
        <v>244</v>
      </c>
      <c r="F145" s="11" t="n">
        <v>134619134.384636</v>
      </c>
      <c r="G145" s="11" t="n">
        <v>0</v>
      </c>
      <c r="H145" s="11" t="n">
        <v>2261202.55614826</v>
      </c>
      <c r="I145" s="11" t="n">
        <v>0</v>
      </c>
      <c r="J145" s="11" t="n">
        <v>0</v>
      </c>
      <c r="K145" s="11" t="n">
        <v>5968198.1990951</v>
      </c>
      <c r="L145" s="11" t="n">
        <v>5663280.6153846</v>
      </c>
      <c r="M145" s="11" t="n">
        <v>64082363.7077919</v>
      </c>
      <c r="N145" s="11" t="n">
        <v>38965921.4324226</v>
      </c>
      <c r="O145" s="11" t="n">
        <v>7002188.37544116</v>
      </c>
      <c r="P145" s="11" t="n">
        <v>778020.930604577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v>0</v>
      </c>
      <c r="V145" s="12" t="n">
        <f aca="false">+SUM(F145:U145)</f>
        <v>259340310.201525</v>
      </c>
    </row>
    <row r="146" customFormat="false" ht="12.75" hidden="false" customHeight="false" outlineLevel="0" collapsed="false">
      <c r="A146" s="0" t="str">
        <f aca="false">+CONCATENATE(B146,C146,D146)</f>
        <v>JNJN30-54623141-7</v>
      </c>
      <c r="B146" s="10" t="s">
        <v>224</v>
      </c>
      <c r="C146" s="10" t="s">
        <v>224</v>
      </c>
      <c r="D146" s="10" t="s">
        <v>245</v>
      </c>
      <c r="E146" s="10" t="s">
        <v>246</v>
      </c>
      <c r="F146" s="11" t="n">
        <v>137829051.044751</v>
      </c>
      <c r="G146" s="11" t="n">
        <v>0</v>
      </c>
      <c r="H146" s="11" t="n">
        <v>23802882.7164448</v>
      </c>
      <c r="I146" s="11" t="n">
        <v>0</v>
      </c>
      <c r="J146" s="11" t="n">
        <v>0</v>
      </c>
      <c r="K146" s="11" t="n">
        <v>4877409.0859728</v>
      </c>
      <c r="L146" s="11" t="n">
        <v>3818536.1266968</v>
      </c>
      <c r="M146" s="11" t="n">
        <v>50712049.5078521</v>
      </c>
      <c r="N146" s="11" t="n">
        <v>45214831.842043</v>
      </c>
      <c r="O146" s="11" t="n">
        <v>7411214.97808409</v>
      </c>
      <c r="P146" s="11" t="n">
        <v>823468.330898225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f aca="false">+SUM(F146:U146)</f>
        <v>274489443.632743</v>
      </c>
    </row>
    <row r="147" customFormat="false" ht="12.75" hidden="false" customHeight="false" outlineLevel="0" collapsed="false">
      <c r="A147" s="0" t="str">
        <f aca="false">+CONCATENATE(B147,C147,D147)</f>
        <v>JNJN30-54623417-3</v>
      </c>
      <c r="B147" s="10" t="s">
        <v>224</v>
      </c>
      <c r="C147" s="10" t="s">
        <v>224</v>
      </c>
      <c r="D147" s="10" t="s">
        <v>83</v>
      </c>
      <c r="E147" s="10" t="s">
        <v>84</v>
      </c>
      <c r="F147" s="11" t="n">
        <v>429508395.651831</v>
      </c>
      <c r="G147" s="11" t="n">
        <v>0</v>
      </c>
      <c r="H147" s="11" t="n">
        <v>34441904.4131888</v>
      </c>
      <c r="I147" s="11" t="n">
        <v>0</v>
      </c>
      <c r="J147" s="11" t="n">
        <v>0</v>
      </c>
      <c r="K147" s="11" t="n">
        <v>22089682.9954754</v>
      </c>
      <c r="L147" s="11" t="n">
        <v>11770690.9864253</v>
      </c>
      <c r="M147" s="11" t="n">
        <v>188970115.612362</v>
      </c>
      <c r="N147" s="11" t="n">
        <v>140721574.953104</v>
      </c>
      <c r="O147" s="11" t="n">
        <v>23033570.9737469</v>
      </c>
      <c r="P147" s="11" t="n">
        <v>2559285.66374958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 t="n">
        <v>0</v>
      </c>
      <c r="V147" s="12" t="n">
        <f aca="false">+SUM(F147:U147)</f>
        <v>853095221.249883</v>
      </c>
    </row>
    <row r="148" customFormat="false" ht="12.75" hidden="false" customHeight="false" outlineLevel="0" collapsed="false">
      <c r="A148" s="0" t="str">
        <f aca="false">+CONCATENATE(B148,C148,D148)</f>
        <v>JNJN30-54624137-4</v>
      </c>
      <c r="B148" s="10" t="s">
        <v>224</v>
      </c>
      <c r="C148" s="10" t="s">
        <v>224</v>
      </c>
      <c r="D148" s="10" t="s">
        <v>247</v>
      </c>
      <c r="E148" s="10" t="s">
        <v>248</v>
      </c>
      <c r="F148" s="11" t="n">
        <v>224556476.78543</v>
      </c>
      <c r="G148" s="11" t="n">
        <v>0</v>
      </c>
      <c r="H148" s="11" t="n">
        <v>12138835.0209383</v>
      </c>
      <c r="I148" s="11" t="n">
        <v>0</v>
      </c>
      <c r="J148" s="11" t="n">
        <v>0</v>
      </c>
      <c r="K148" s="11" t="n">
        <v>10402942.977376</v>
      </c>
      <c r="L148" s="11" t="n">
        <v>8956353.1493213</v>
      </c>
      <c r="M148" s="11" t="n">
        <v>107324868.085212</v>
      </c>
      <c r="N148" s="11" t="n">
        <v>76311560.9968383</v>
      </c>
      <c r="O148" s="11" t="n">
        <v>12238822.6798022</v>
      </c>
      <c r="P148" s="11" t="n">
        <v>1359869.18664467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f aca="false">+SUM(F148:U148)</f>
        <v>453289728.881563</v>
      </c>
    </row>
    <row r="149" customFormat="false" ht="25.5" hidden="false" customHeight="false" outlineLevel="0" collapsed="false">
      <c r="A149" s="0" t="str">
        <f aca="false">+CONCATENATE(B149,C149,D149)</f>
        <v>JNJN30-54624397-0</v>
      </c>
      <c r="B149" s="10" t="s">
        <v>224</v>
      </c>
      <c r="C149" s="10" t="s">
        <v>224</v>
      </c>
      <c r="D149" s="10" t="s">
        <v>249</v>
      </c>
      <c r="E149" s="10" t="s">
        <v>250</v>
      </c>
      <c r="F149" s="11" t="n">
        <v>273902898.840263</v>
      </c>
      <c r="G149" s="11" t="n">
        <v>0</v>
      </c>
      <c r="H149" s="11" t="n">
        <v>43405837.7985358</v>
      </c>
      <c r="I149" s="11" t="n">
        <v>0</v>
      </c>
      <c r="J149" s="11" t="n">
        <v>0</v>
      </c>
      <c r="K149" s="11" t="n">
        <v>9582599.4298643</v>
      </c>
      <c r="L149" s="11" t="n">
        <v>6255201.5746607</v>
      </c>
      <c r="M149" s="11" t="n">
        <v>106464977.273221</v>
      </c>
      <c r="N149" s="11" t="n">
        <v>88882637.8063797</v>
      </c>
      <c r="O149" s="11" t="n">
        <v>14710661.9830092</v>
      </c>
      <c r="P149" s="11" t="n">
        <v>1634517.99811196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f aca="false">+SUM(F149:U149)</f>
        <v>544839332.704046</v>
      </c>
    </row>
    <row r="150" customFormat="false" ht="12.75" hidden="false" customHeight="false" outlineLevel="0" collapsed="false">
      <c r="A150" s="0" t="str">
        <f aca="false">+CONCATENATE(B150,C150,D150)</f>
        <v>JNJN30-54624694-5</v>
      </c>
      <c r="B150" s="10" t="s">
        <v>224</v>
      </c>
      <c r="C150" s="10" t="s">
        <v>224</v>
      </c>
      <c r="D150" s="10" t="s">
        <v>251</v>
      </c>
      <c r="E150" s="10" t="s">
        <v>252</v>
      </c>
      <c r="F150" s="11" t="n">
        <v>290338594.142605</v>
      </c>
      <c r="G150" s="11" t="n">
        <v>0</v>
      </c>
      <c r="H150" s="11" t="n">
        <v>67668410.1080701</v>
      </c>
      <c r="I150" s="11" t="n">
        <v>0</v>
      </c>
      <c r="J150" s="11" t="n">
        <v>0</v>
      </c>
      <c r="K150" s="11" t="n">
        <v>14846130.3167421</v>
      </c>
      <c r="L150" s="11" t="n">
        <v>10919467.4570136</v>
      </c>
      <c r="M150" s="11" t="n">
        <v>81406197.4364193</v>
      </c>
      <c r="N150" s="11" t="n">
        <v>101066759.220224</v>
      </c>
      <c r="O150" s="11" t="n">
        <v>15761474.3138031</v>
      </c>
      <c r="P150" s="11" t="n">
        <v>1751274.92375588</v>
      </c>
      <c r="Q150" s="12" t="n">
        <v>0</v>
      </c>
      <c r="R150" s="12" t="n">
        <v>0</v>
      </c>
      <c r="S150" s="12" t="n">
        <v>0</v>
      </c>
      <c r="T150" s="12" t="n">
        <v>0</v>
      </c>
      <c r="U150" s="12" t="n">
        <v>0</v>
      </c>
      <c r="V150" s="12" t="n">
        <f aca="false">+SUM(F150:U150)</f>
        <v>583758307.918633</v>
      </c>
    </row>
    <row r="151" customFormat="false" ht="12.75" hidden="false" customHeight="false" outlineLevel="0" collapsed="false">
      <c r="A151" s="0" t="str">
        <f aca="false">+CONCATENATE(B151,C151,D151)</f>
        <v>JNJN30-54624700-3</v>
      </c>
      <c r="B151" s="10" t="s">
        <v>224</v>
      </c>
      <c r="C151" s="10" t="s">
        <v>224</v>
      </c>
      <c r="D151" s="10" t="s">
        <v>163</v>
      </c>
      <c r="E151" s="10" t="s">
        <v>164</v>
      </c>
      <c r="F151" s="11" t="n">
        <v>600326889.635497</v>
      </c>
      <c r="G151" s="11" t="n">
        <v>0</v>
      </c>
      <c r="H151" s="11" t="n">
        <v>-65114435.2696879</v>
      </c>
      <c r="I151" s="11" t="n">
        <v>0</v>
      </c>
      <c r="J151" s="11" t="n">
        <v>0</v>
      </c>
      <c r="K151" s="11" t="n">
        <v>64207750.877828</v>
      </c>
      <c r="L151" s="11" t="n">
        <v>27578870.126697</v>
      </c>
      <c r="M151" s="11" t="n">
        <v>331458266.077807</v>
      </c>
      <c r="N151" s="11" t="n">
        <v>211426149.371521</v>
      </c>
      <c r="O151" s="11" t="n">
        <v>32563767.270238</v>
      </c>
      <c r="P151" s="11" t="n">
        <v>3618196.36335945</v>
      </c>
      <c r="Q151" s="12" t="n">
        <v>0</v>
      </c>
      <c r="R151" s="12" t="n">
        <v>0</v>
      </c>
      <c r="S151" s="12" t="n">
        <v>0</v>
      </c>
      <c r="T151" s="12" t="n">
        <v>0</v>
      </c>
      <c r="U151" s="12" t="n">
        <v>0</v>
      </c>
      <c r="V151" s="12" t="n">
        <f aca="false">+SUM(F151:U151)</f>
        <v>1206065454.45326</v>
      </c>
    </row>
    <row r="152" customFormat="false" ht="12.75" hidden="false" customHeight="false" outlineLevel="0" collapsed="false">
      <c r="A152" s="0" t="str">
        <f aca="false">+CONCATENATE(B152,C152,D152)</f>
        <v>JNJN30-54624724-0</v>
      </c>
      <c r="B152" s="10" t="s">
        <v>224</v>
      </c>
      <c r="C152" s="10" t="s">
        <v>224</v>
      </c>
      <c r="D152" s="10" t="s">
        <v>253</v>
      </c>
      <c r="E152" s="10" t="s">
        <v>254</v>
      </c>
      <c r="F152" s="11" t="n">
        <v>145618504.722794</v>
      </c>
      <c r="G152" s="11" t="n">
        <v>0</v>
      </c>
      <c r="H152" s="11" t="n">
        <v>29334099.2905014</v>
      </c>
      <c r="I152" s="11" t="n">
        <v>0</v>
      </c>
      <c r="J152" s="11" t="n">
        <v>0</v>
      </c>
      <c r="K152" s="11" t="n">
        <v>6534969.7375566</v>
      </c>
      <c r="L152" s="11" t="n">
        <v>4501113.7647059</v>
      </c>
      <c r="M152" s="11" t="n">
        <v>48143750.1536885</v>
      </c>
      <c r="N152" s="11" t="n">
        <v>47909995.420217</v>
      </c>
      <c r="O152" s="11" t="n">
        <v>7850665.66331494</v>
      </c>
      <c r="P152" s="11" t="n">
        <v>872296.184812784</v>
      </c>
      <c r="Q152" s="12" t="n">
        <v>0</v>
      </c>
      <c r="R152" s="12" t="n">
        <v>0</v>
      </c>
      <c r="S152" s="12" t="n">
        <v>0</v>
      </c>
      <c r="T152" s="12" t="n">
        <v>0</v>
      </c>
      <c r="U152" s="12" t="n">
        <v>0</v>
      </c>
      <c r="V152" s="12" t="n">
        <f aca="false">+SUM(F152:U152)</f>
        <v>290765394.937591</v>
      </c>
    </row>
    <row r="153" customFormat="false" ht="12.75" hidden="false" customHeight="false" outlineLevel="0" collapsed="false">
      <c r="A153" s="0" t="str">
        <f aca="false">+CONCATENATE(B153,C153,D153)</f>
        <v>JNJN30-54625048-9</v>
      </c>
      <c r="B153" s="10" t="s">
        <v>224</v>
      </c>
      <c r="C153" s="10" t="s">
        <v>224</v>
      </c>
      <c r="D153" s="10" t="s">
        <v>255</v>
      </c>
      <c r="E153" s="10" t="s">
        <v>256</v>
      </c>
      <c r="F153" s="11" t="n">
        <v>122043587.828879</v>
      </c>
      <c r="G153" s="11" t="n">
        <v>0</v>
      </c>
      <c r="H153" s="11" t="n">
        <v>31328042.1199996</v>
      </c>
      <c r="I153" s="11" t="n">
        <v>0</v>
      </c>
      <c r="J153" s="11" t="n">
        <v>0</v>
      </c>
      <c r="K153" s="11" t="n">
        <v>6124815.9276019</v>
      </c>
      <c r="L153" s="11" t="n">
        <v>3909008.4705882</v>
      </c>
      <c r="M153" s="11" t="n">
        <v>32092404.7222254</v>
      </c>
      <c r="N153" s="11" t="n">
        <v>40563162.5172204</v>
      </c>
      <c r="O153" s="11" t="n">
        <v>6570770.70395455</v>
      </c>
      <c r="P153" s="11" t="n">
        <v>730085.633772731</v>
      </c>
      <c r="Q153" s="12" t="n">
        <v>0</v>
      </c>
      <c r="R153" s="12" t="n">
        <v>0</v>
      </c>
      <c r="S153" s="12" t="n">
        <v>0</v>
      </c>
      <c r="T153" s="12" t="n">
        <v>0</v>
      </c>
      <c r="U153" s="12" t="n">
        <v>0</v>
      </c>
      <c r="V153" s="12" t="n">
        <f aca="false">+SUM(F153:U153)</f>
        <v>243361877.924242</v>
      </c>
    </row>
    <row r="154" customFormat="false" ht="12.75" hidden="false" customHeight="false" outlineLevel="0" collapsed="false">
      <c r="A154" s="0" t="str">
        <f aca="false">+CONCATENATE(B154,C154,D154)</f>
        <v>JNJN30-54625055-1</v>
      </c>
      <c r="B154" s="10" t="s">
        <v>224</v>
      </c>
      <c r="C154" s="10" t="s">
        <v>224</v>
      </c>
      <c r="D154" s="10" t="s">
        <v>257</v>
      </c>
      <c r="E154" s="10" t="s">
        <v>258</v>
      </c>
      <c r="F154" s="11" t="n">
        <v>718067366.512198</v>
      </c>
      <c r="G154" s="11" t="n">
        <v>0</v>
      </c>
      <c r="H154" s="11" t="n">
        <v>74097969.2612787</v>
      </c>
      <c r="I154" s="11" t="n">
        <v>0</v>
      </c>
      <c r="J154" s="11" t="n">
        <v>0</v>
      </c>
      <c r="K154" s="11" t="n">
        <v>40057250.633484</v>
      </c>
      <c r="L154" s="11" t="n">
        <v>26018249.0316743</v>
      </c>
      <c r="M154" s="11" t="n">
        <v>283682631.928916</v>
      </c>
      <c r="N154" s="11" t="n">
        <v>228886057.914774</v>
      </c>
      <c r="O154" s="11" t="n">
        <v>38156553.7965184</v>
      </c>
      <c r="P154" s="11" t="n">
        <v>4239617.08850193</v>
      </c>
      <c r="Q154" s="12" t="n">
        <v>0</v>
      </c>
      <c r="R154" s="12" t="n">
        <v>0</v>
      </c>
      <c r="S154" s="12" t="n">
        <v>0</v>
      </c>
      <c r="T154" s="12" t="n">
        <v>0</v>
      </c>
      <c r="U154" s="12" t="n">
        <v>0</v>
      </c>
      <c r="V154" s="12" t="n">
        <f aca="false">+SUM(F154:U154)</f>
        <v>1413205696.16735</v>
      </c>
    </row>
    <row r="155" customFormat="false" ht="25.5" hidden="false" customHeight="false" outlineLevel="0" collapsed="false">
      <c r="A155" s="0" t="str">
        <f aca="false">+CONCATENATE(B155,C155,D155)</f>
        <v>JNJN30-54625079-9</v>
      </c>
      <c r="B155" s="10" t="s">
        <v>224</v>
      </c>
      <c r="C155" s="10" t="s">
        <v>224</v>
      </c>
      <c r="D155" s="10" t="s">
        <v>259</v>
      </c>
      <c r="E155" s="10" t="s">
        <v>260</v>
      </c>
      <c r="F155" s="11" t="n">
        <v>620448933.937336</v>
      </c>
      <c r="G155" s="11" t="n">
        <v>0</v>
      </c>
      <c r="H155" s="11" t="n">
        <v>45954868.3243562</v>
      </c>
      <c r="I155" s="11" t="n">
        <v>0</v>
      </c>
      <c r="J155" s="11" t="n">
        <v>0</v>
      </c>
      <c r="K155" s="11" t="n">
        <v>24983884.8778283</v>
      </c>
      <c r="L155" s="11" t="n">
        <v>28554192.5429862</v>
      </c>
      <c r="M155" s="11" t="n">
        <v>269032532.56402</v>
      </c>
      <c r="N155" s="11" t="n">
        <v>201623733.752192</v>
      </c>
      <c r="O155" s="11" t="n">
        <v>33140360.7649128</v>
      </c>
      <c r="P155" s="11" t="n">
        <v>3682262.30721259</v>
      </c>
      <c r="Q155" s="12" t="n">
        <v>0</v>
      </c>
      <c r="R155" s="12" t="n">
        <v>0</v>
      </c>
      <c r="S155" s="12" t="n">
        <v>0</v>
      </c>
      <c r="T155" s="12" t="n">
        <v>0</v>
      </c>
      <c r="U155" s="12" t="n">
        <v>0</v>
      </c>
      <c r="V155" s="12" t="n">
        <f aca="false">+SUM(F155:U155)</f>
        <v>1227420769.07084</v>
      </c>
    </row>
    <row r="156" customFormat="false" ht="12.75" hidden="false" customHeight="false" outlineLevel="0" collapsed="false">
      <c r="A156" s="0" t="str">
        <f aca="false">+CONCATENATE(B156,C156,D156)</f>
        <v>JNJN30-54625321-6</v>
      </c>
      <c r="B156" s="10" t="s">
        <v>224</v>
      </c>
      <c r="C156" s="10" t="s">
        <v>224</v>
      </c>
      <c r="D156" s="10" t="s">
        <v>261</v>
      </c>
      <c r="E156" s="10" t="s">
        <v>262</v>
      </c>
      <c r="F156" s="11" t="n">
        <v>253307547.648385</v>
      </c>
      <c r="G156" s="11" t="n">
        <v>0</v>
      </c>
      <c r="H156" s="11" t="n">
        <v>44212556.2544993</v>
      </c>
      <c r="I156" s="11" t="n">
        <v>0</v>
      </c>
      <c r="J156" s="11" t="n">
        <v>0</v>
      </c>
      <c r="K156" s="11" t="n">
        <v>12686822.443439</v>
      </c>
      <c r="L156" s="11" t="n">
        <v>7742417.040724</v>
      </c>
      <c r="M156" s="11" t="n">
        <v>87516040.8341381</v>
      </c>
      <c r="N156" s="11" t="n">
        <v>91753329.7832354</v>
      </c>
      <c r="O156" s="11" t="n">
        <v>13840108.5341437</v>
      </c>
      <c r="P156" s="11" t="n">
        <v>1537789.83712709</v>
      </c>
      <c r="Q156" s="12" t="n">
        <v>0</v>
      </c>
      <c r="R156" s="12" t="n">
        <v>0</v>
      </c>
      <c r="S156" s="12" t="n">
        <v>0</v>
      </c>
      <c r="T156" s="12" t="n">
        <v>0</v>
      </c>
      <c r="U156" s="12" t="n">
        <v>0</v>
      </c>
      <c r="V156" s="12" t="n">
        <f aca="false">+SUM(F156:U156)</f>
        <v>512596612.375692</v>
      </c>
    </row>
    <row r="157" customFormat="false" ht="25.5" hidden="false" customHeight="false" outlineLevel="0" collapsed="false">
      <c r="A157" s="0" t="str">
        <f aca="false">+CONCATENATE(B157,C157,D157)</f>
        <v>JNJN30-54625352-6</v>
      </c>
      <c r="B157" s="10" t="s">
        <v>224</v>
      </c>
      <c r="C157" s="10" t="s">
        <v>224</v>
      </c>
      <c r="D157" s="10" t="s">
        <v>92</v>
      </c>
      <c r="E157" s="10" t="s">
        <v>93</v>
      </c>
      <c r="F157" s="11" t="n">
        <v>343232513.376794</v>
      </c>
      <c r="G157" s="11" t="n">
        <v>0</v>
      </c>
      <c r="H157" s="11" t="n">
        <v>30347950.4855858</v>
      </c>
      <c r="I157" s="11" t="n">
        <v>0</v>
      </c>
      <c r="J157" s="11" t="n">
        <v>0</v>
      </c>
      <c r="K157" s="11" t="n">
        <v>19867096.063348</v>
      </c>
      <c r="L157" s="11" t="n">
        <v>10035317.520362</v>
      </c>
      <c r="M157" s="11" t="n">
        <v>143002702.604955</v>
      </c>
      <c r="N157" s="11" t="n">
        <v>128859441.037318</v>
      </c>
      <c r="O157" s="11" t="n">
        <v>18798263.4735936</v>
      </c>
      <c r="P157" s="11" t="n">
        <v>2088695.94151044</v>
      </c>
      <c r="Q157" s="12" t="n">
        <v>0</v>
      </c>
      <c r="R157" s="12" t="n">
        <v>0</v>
      </c>
      <c r="S157" s="12" t="n">
        <v>0</v>
      </c>
      <c r="T157" s="12" t="n">
        <v>0</v>
      </c>
      <c r="U157" s="12" t="n">
        <v>0</v>
      </c>
      <c r="V157" s="12" t="n">
        <f aca="false">+SUM(F157:U157)</f>
        <v>696231980.503467</v>
      </c>
    </row>
    <row r="158" customFormat="false" ht="12.75" hidden="false" customHeight="false" outlineLevel="0" collapsed="false">
      <c r="A158" s="0" t="str">
        <f aca="false">+CONCATENATE(B158,C158,D158)</f>
        <v>JNJN30-54625437-9</v>
      </c>
      <c r="B158" s="10" t="s">
        <v>224</v>
      </c>
      <c r="C158" s="10" t="s">
        <v>224</v>
      </c>
      <c r="D158" s="10" t="s">
        <v>263</v>
      </c>
      <c r="E158" s="10" t="s">
        <v>264</v>
      </c>
      <c r="F158" s="11" t="n">
        <v>199826852.596751</v>
      </c>
      <c r="G158" s="11" t="n">
        <v>0</v>
      </c>
      <c r="H158" s="11" t="n">
        <v>51504990.5317284</v>
      </c>
      <c r="I158" s="11" t="n">
        <v>0</v>
      </c>
      <c r="J158" s="11" t="n">
        <v>0</v>
      </c>
      <c r="K158" s="11" t="n">
        <v>9140700.0090498</v>
      </c>
      <c r="L158" s="11" t="n">
        <v>7222847.6561086</v>
      </c>
      <c r="M158" s="11" t="n">
        <v>53679993.6290431</v>
      </c>
      <c r="N158" s="11" t="n">
        <v>65361695.3389376</v>
      </c>
      <c r="O158" s="11" t="n">
        <v>10764846.5500657</v>
      </c>
      <c r="P158" s="11" t="n">
        <v>1196094.06111842</v>
      </c>
      <c r="Q158" s="12" t="n">
        <v>0</v>
      </c>
      <c r="R158" s="12" t="n">
        <v>0</v>
      </c>
      <c r="S158" s="12" t="n">
        <v>0</v>
      </c>
      <c r="T158" s="12" t="n">
        <v>0</v>
      </c>
      <c r="U158" s="12" t="n">
        <v>0</v>
      </c>
      <c r="V158" s="12" t="n">
        <f aca="false">+SUM(F158:U158)</f>
        <v>398698020.372803</v>
      </c>
    </row>
    <row r="159" customFormat="false" ht="25.5" hidden="false" customHeight="false" outlineLevel="0" collapsed="false">
      <c r="A159" s="0" t="str">
        <f aca="false">+CONCATENATE(B159,C159,D159)</f>
        <v>JNJN30-54626010-7</v>
      </c>
      <c r="B159" s="10" t="s">
        <v>224</v>
      </c>
      <c r="C159" s="10" t="s">
        <v>224</v>
      </c>
      <c r="D159" s="10" t="s">
        <v>265</v>
      </c>
      <c r="E159" s="10" t="s">
        <v>266</v>
      </c>
      <c r="F159" s="11" t="n">
        <v>108371792.600412</v>
      </c>
      <c r="G159" s="11" t="n">
        <v>0</v>
      </c>
      <c r="H159" s="11" t="n">
        <v>15344826.3992715</v>
      </c>
      <c r="I159" s="11" t="n">
        <v>0</v>
      </c>
      <c r="J159" s="11" t="n">
        <v>0</v>
      </c>
      <c r="K159" s="11" t="n">
        <v>6153107.5927602</v>
      </c>
      <c r="L159" s="11" t="n">
        <v>3780459.1945701</v>
      </c>
      <c r="M159" s="11" t="n">
        <v>40577820.0282664</v>
      </c>
      <c r="N159" s="11" t="n">
        <v>39120334.304668</v>
      </c>
      <c r="O159" s="11" t="n">
        <v>5938562.0445759</v>
      </c>
      <c r="P159" s="11" t="n">
        <v>659840.227175087</v>
      </c>
      <c r="Q159" s="12" t="n">
        <v>0</v>
      </c>
      <c r="R159" s="12" t="n">
        <v>0</v>
      </c>
      <c r="S159" s="12" t="n">
        <v>0</v>
      </c>
      <c r="T159" s="12" t="n">
        <v>0</v>
      </c>
      <c r="U159" s="12" t="n">
        <v>0</v>
      </c>
      <c r="V159" s="12" t="n">
        <f aca="false">+SUM(F159:U159)</f>
        <v>219946742.391699</v>
      </c>
    </row>
    <row r="160" customFormat="false" ht="25.5" hidden="false" customHeight="false" outlineLevel="0" collapsed="false">
      <c r="A160" s="0" t="str">
        <f aca="false">+CONCATENATE(B160,C160,D160)</f>
        <v>JNJN30-54630419-8</v>
      </c>
      <c r="B160" s="10" t="s">
        <v>224</v>
      </c>
      <c r="C160" s="10" t="s">
        <v>224</v>
      </c>
      <c r="D160" s="10" t="s">
        <v>267</v>
      </c>
      <c r="E160" s="10" t="s">
        <v>268</v>
      </c>
      <c r="F160" s="11" t="n">
        <v>140814924.992445</v>
      </c>
      <c r="G160" s="11" t="n">
        <v>0</v>
      </c>
      <c r="H160" s="11" t="n">
        <v>31264358.6452992</v>
      </c>
      <c r="I160" s="11" t="n">
        <v>0</v>
      </c>
      <c r="J160" s="11" t="n">
        <v>0</v>
      </c>
      <c r="K160" s="11" t="n">
        <v>5947200.2895927</v>
      </c>
      <c r="L160" s="11" t="n">
        <v>4171794.8325792</v>
      </c>
      <c r="M160" s="11" t="n">
        <v>41685537.4715903</v>
      </c>
      <c r="N160" s="11" t="n">
        <v>44722011.6439791</v>
      </c>
      <c r="O160" s="11" t="n">
        <v>7476657.06457539</v>
      </c>
      <c r="P160" s="11" t="n">
        <v>830739.673841715</v>
      </c>
      <c r="Q160" s="12" t="n">
        <v>0</v>
      </c>
      <c r="R160" s="12" t="n">
        <v>0</v>
      </c>
      <c r="S160" s="12" t="n">
        <v>0</v>
      </c>
      <c r="T160" s="12" t="n">
        <v>0</v>
      </c>
      <c r="U160" s="12" t="n">
        <v>0</v>
      </c>
      <c r="V160" s="12" t="n">
        <f aca="false">+SUM(F160:U160)</f>
        <v>276913224.613902</v>
      </c>
    </row>
    <row r="161" customFormat="false" ht="12.75" hidden="false" customHeight="false" outlineLevel="0" collapsed="false">
      <c r="A161" s="0" t="str">
        <f aca="false">+CONCATENATE(B161,C161,D161)</f>
        <v>JNJN30-54632033-9</v>
      </c>
      <c r="B161" s="10" t="s">
        <v>224</v>
      </c>
      <c r="C161" s="10" t="s">
        <v>224</v>
      </c>
      <c r="D161" s="10" t="s">
        <v>52</v>
      </c>
      <c r="E161" s="10" t="s">
        <v>53</v>
      </c>
      <c r="F161" s="11" t="n">
        <v>200240678.156424</v>
      </c>
      <c r="G161" s="11" t="n">
        <v>0</v>
      </c>
      <c r="H161" s="11" t="n">
        <v>18559699.9549171</v>
      </c>
      <c r="I161" s="11" t="n">
        <v>0</v>
      </c>
      <c r="J161" s="11" t="n">
        <v>0</v>
      </c>
      <c r="K161" s="11" t="n">
        <v>10611711.321267</v>
      </c>
      <c r="L161" s="11" t="n">
        <v>5204727.6018099</v>
      </c>
      <c r="M161" s="11" t="n">
        <v>90787872.9371776</v>
      </c>
      <c r="N161" s="11" t="n">
        <v>64303997.4380243</v>
      </c>
      <c r="O161" s="11" t="n">
        <v>10847561.4021235</v>
      </c>
      <c r="P161" s="11" t="n">
        <v>1205284.60023594</v>
      </c>
      <c r="Q161" s="12" t="n">
        <v>0</v>
      </c>
      <c r="R161" s="12" t="n">
        <v>0</v>
      </c>
      <c r="S161" s="12" t="n">
        <v>0</v>
      </c>
      <c r="T161" s="12" t="n">
        <v>0</v>
      </c>
      <c r="U161" s="12" t="n">
        <v>0</v>
      </c>
      <c r="V161" s="12" t="n">
        <f aca="false">+SUM(F161:U161)</f>
        <v>401761533.411979</v>
      </c>
    </row>
    <row r="162" customFormat="false" ht="12.75" hidden="false" customHeight="false" outlineLevel="0" collapsed="false">
      <c r="A162" s="0" t="str">
        <f aca="false">+CONCATENATE(B162,C162,D162)</f>
        <v>JNJN30-54632118-1</v>
      </c>
      <c r="B162" s="10" t="s">
        <v>224</v>
      </c>
      <c r="C162" s="10" t="s">
        <v>224</v>
      </c>
      <c r="D162" s="10" t="s">
        <v>269</v>
      </c>
      <c r="E162" s="10" t="s">
        <v>270</v>
      </c>
      <c r="F162" s="11" t="n">
        <v>255029251.114639</v>
      </c>
      <c r="G162" s="11" t="n">
        <v>0</v>
      </c>
      <c r="H162" s="11" t="n">
        <v>38285501.0298157</v>
      </c>
      <c r="I162" s="11" t="n">
        <v>0</v>
      </c>
      <c r="J162" s="11" t="n">
        <v>0</v>
      </c>
      <c r="K162" s="11" t="n">
        <v>12620163.221719</v>
      </c>
      <c r="L162" s="11" t="n">
        <v>8337726.7782805</v>
      </c>
      <c r="M162" s="11" t="n">
        <v>88911554.8291929</v>
      </c>
      <c r="N162" s="11" t="n">
        <v>87594880.6404703</v>
      </c>
      <c r="O162" s="11" t="n">
        <v>13660860.9232796</v>
      </c>
      <c r="P162" s="11" t="n">
        <v>1517873.43591994</v>
      </c>
      <c r="Q162" s="12" t="n">
        <v>0</v>
      </c>
      <c r="R162" s="12" t="n">
        <v>0</v>
      </c>
      <c r="S162" s="12" t="n">
        <v>0</v>
      </c>
      <c r="T162" s="12" t="n">
        <v>0</v>
      </c>
      <c r="U162" s="12" t="n">
        <v>0</v>
      </c>
      <c r="V162" s="12" t="n">
        <f aca="false">+SUM(F162:U162)</f>
        <v>505957811.973317</v>
      </c>
    </row>
    <row r="163" customFormat="false" ht="12.75" hidden="false" customHeight="false" outlineLevel="0" collapsed="false">
      <c r="A163" s="0" t="str">
        <f aca="false">+CONCATENATE(B163,C163,D163)</f>
        <v>JNJN30-54632965-4</v>
      </c>
      <c r="B163" s="10" t="s">
        <v>224</v>
      </c>
      <c r="C163" s="10" t="s">
        <v>224</v>
      </c>
      <c r="D163" s="10" t="s">
        <v>271</v>
      </c>
      <c r="E163" s="10" t="s">
        <v>272</v>
      </c>
      <c r="F163" s="11" t="n">
        <v>303752065.415459</v>
      </c>
      <c r="G163" s="11" t="n">
        <v>0</v>
      </c>
      <c r="H163" s="11" t="n">
        <v>32418164.3372692</v>
      </c>
      <c r="I163" s="11" t="n">
        <v>0</v>
      </c>
      <c r="J163" s="11" t="n">
        <v>0</v>
      </c>
      <c r="K163" s="11" t="n">
        <v>13521701.312217</v>
      </c>
      <c r="L163" s="11" t="n">
        <v>12606829.230769</v>
      </c>
      <c r="M163" s="11" t="n">
        <v>126495810.761186</v>
      </c>
      <c r="N163" s="11" t="n">
        <v>105035506.553331</v>
      </c>
      <c r="O163" s="11" t="n">
        <v>16529290.8200786</v>
      </c>
      <c r="P163" s="11" t="n">
        <v>1836587.86889768</v>
      </c>
      <c r="Q163" s="12" t="n">
        <v>0</v>
      </c>
      <c r="R163" s="12" t="n">
        <v>0</v>
      </c>
      <c r="S163" s="12" t="n">
        <v>0</v>
      </c>
      <c r="T163" s="12" t="n">
        <v>0</v>
      </c>
      <c r="U163" s="12" t="n">
        <v>0</v>
      </c>
      <c r="V163" s="12" t="n">
        <f aca="false">+SUM(F163:U163)</f>
        <v>612195956.299207</v>
      </c>
    </row>
    <row r="164" customFormat="false" ht="25.5" hidden="false" customHeight="false" outlineLevel="0" collapsed="false">
      <c r="A164" s="0" t="str">
        <f aca="false">+CONCATENATE(B164,C164,D164)</f>
        <v>JNJN30-54633333-3</v>
      </c>
      <c r="B164" s="10" t="s">
        <v>224</v>
      </c>
      <c r="C164" s="10" t="s">
        <v>224</v>
      </c>
      <c r="D164" s="10" t="s">
        <v>273</v>
      </c>
      <c r="E164" s="10" t="s">
        <v>274</v>
      </c>
      <c r="F164" s="11" t="n">
        <v>291465152.164717</v>
      </c>
      <c r="G164" s="11" t="n">
        <v>0</v>
      </c>
      <c r="H164" s="11" t="n">
        <v>21915776.4197946</v>
      </c>
      <c r="I164" s="11" t="n">
        <v>0</v>
      </c>
      <c r="J164" s="11" t="n">
        <v>0</v>
      </c>
      <c r="K164" s="11" t="n">
        <v>14207200.823529</v>
      </c>
      <c r="L164" s="11" t="n">
        <v>9931217.9999999</v>
      </c>
      <c r="M164" s="11" t="n">
        <v>127432601.138793</v>
      </c>
      <c r="N164" s="11" t="n">
        <v>112735286.146303</v>
      </c>
      <c r="O164" s="11" t="n">
        <v>16079953.955376</v>
      </c>
      <c r="P164" s="11" t="n">
        <v>1786661.55059731</v>
      </c>
      <c r="Q164" s="12" t="n">
        <v>0</v>
      </c>
      <c r="R164" s="12" t="n">
        <v>0</v>
      </c>
      <c r="S164" s="12" t="n">
        <v>0</v>
      </c>
      <c r="T164" s="12" t="n">
        <v>0</v>
      </c>
      <c r="U164" s="12" t="n">
        <v>0</v>
      </c>
      <c r="V164" s="12" t="n">
        <f aca="false">+SUM(F164:U164)</f>
        <v>595553850.19911</v>
      </c>
    </row>
    <row r="165" customFormat="false" ht="12.75" hidden="false" customHeight="false" outlineLevel="0" collapsed="false">
      <c r="A165" s="0" t="str">
        <f aca="false">+CONCATENATE(B165,C165,D165)</f>
        <v>JNJN30-54633548-4</v>
      </c>
      <c r="B165" s="10" t="s">
        <v>224</v>
      </c>
      <c r="C165" s="10" t="s">
        <v>224</v>
      </c>
      <c r="D165" s="10" t="s">
        <v>275</v>
      </c>
      <c r="E165" s="10" t="s">
        <v>276</v>
      </c>
      <c r="F165" s="11" t="n">
        <v>172789350.688524</v>
      </c>
      <c r="G165" s="11" t="n">
        <v>0</v>
      </c>
      <c r="H165" s="11" t="n">
        <v>2939053.49926621</v>
      </c>
      <c r="I165" s="11" t="n">
        <v>0</v>
      </c>
      <c r="J165" s="11" t="n">
        <v>0</v>
      </c>
      <c r="K165" s="11" t="n">
        <v>10644773.701357</v>
      </c>
      <c r="L165" s="11" t="n">
        <v>8154336.2895928</v>
      </c>
      <c r="M165" s="11" t="n">
        <v>82671978.2682539</v>
      </c>
      <c r="N165" s="11" t="n">
        <v>66568361.6576189</v>
      </c>
      <c r="O165" s="11" t="n">
        <v>9568795.93899435</v>
      </c>
      <c r="P165" s="11" t="n">
        <v>1063199.54877716</v>
      </c>
      <c r="Q165" s="12" t="n">
        <v>0</v>
      </c>
      <c r="R165" s="12" t="n">
        <v>0</v>
      </c>
      <c r="S165" s="12" t="n">
        <v>0</v>
      </c>
      <c r="T165" s="12" t="n">
        <v>0</v>
      </c>
      <c r="U165" s="12" t="n">
        <v>0</v>
      </c>
      <c r="V165" s="12" t="n">
        <f aca="false">+SUM(F165:U165)</f>
        <v>354399849.592384</v>
      </c>
    </row>
    <row r="166" customFormat="false" ht="12.75" hidden="false" customHeight="false" outlineLevel="0" collapsed="false">
      <c r="A166" s="0" t="str">
        <f aca="false">+CONCATENATE(B166,C166,D166)</f>
        <v>JNJN30-54633708-8</v>
      </c>
      <c r="B166" s="10" t="s">
        <v>224</v>
      </c>
      <c r="C166" s="10" t="s">
        <v>224</v>
      </c>
      <c r="D166" s="10" t="s">
        <v>277</v>
      </c>
      <c r="E166" s="10" t="s">
        <v>278</v>
      </c>
      <c r="F166" s="11" t="n">
        <v>182047585.625726</v>
      </c>
      <c r="G166" s="11" t="n">
        <v>0</v>
      </c>
      <c r="H166" s="11" t="n">
        <v>31179083.7884552</v>
      </c>
      <c r="I166" s="11" t="n">
        <v>0</v>
      </c>
      <c r="J166" s="11" t="n">
        <v>0</v>
      </c>
      <c r="K166" s="11" t="n">
        <v>10669008.461538</v>
      </c>
      <c r="L166" s="11" t="n">
        <v>6895526.0361991</v>
      </c>
      <c r="M166" s="11" t="n">
        <v>61310604.9924193</v>
      </c>
      <c r="N166" s="11" t="n">
        <v>62683815.8250517</v>
      </c>
      <c r="O166" s="11" t="n">
        <v>9875476.15226138</v>
      </c>
      <c r="P166" s="11" t="n">
        <v>1097275.12802905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f aca="false">+SUM(F166:U166)</f>
        <v>365758376.00968</v>
      </c>
    </row>
    <row r="167" customFormat="false" ht="25.5" hidden="false" customHeight="false" outlineLevel="0" collapsed="false">
      <c r="A167" s="0" t="str">
        <f aca="false">+CONCATENATE(B167,C167,D167)</f>
        <v>JNJN30-54633715-0</v>
      </c>
      <c r="B167" s="10" t="s">
        <v>224</v>
      </c>
      <c r="C167" s="10" t="s">
        <v>224</v>
      </c>
      <c r="D167" s="10" t="s">
        <v>279</v>
      </c>
      <c r="E167" s="10" t="s">
        <v>280</v>
      </c>
      <c r="F167" s="11" t="n">
        <v>164649379.259029</v>
      </c>
      <c r="G167" s="11" t="n">
        <v>0</v>
      </c>
      <c r="H167" s="11" t="n">
        <v>34154167.5653191</v>
      </c>
      <c r="I167" s="11" t="n">
        <v>0</v>
      </c>
      <c r="J167" s="11" t="n">
        <v>0</v>
      </c>
      <c r="K167" s="11" t="n">
        <v>6197773.8371041</v>
      </c>
      <c r="L167" s="11" t="n">
        <v>4361392.9683258</v>
      </c>
      <c r="M167" s="11" t="n">
        <v>55481061.8814532</v>
      </c>
      <c r="N167" s="11" t="n">
        <v>52177056.7927896</v>
      </c>
      <c r="O167" s="11" t="n">
        <v>8824291.20846248</v>
      </c>
      <c r="P167" s="11" t="n">
        <v>980476.800940275</v>
      </c>
      <c r="Q167" s="12" t="n">
        <v>0</v>
      </c>
      <c r="R167" s="12" t="n">
        <v>0</v>
      </c>
      <c r="S167" s="12" t="n">
        <v>0</v>
      </c>
      <c r="T167" s="12" t="n">
        <v>0</v>
      </c>
      <c r="U167" s="12" t="n">
        <v>0</v>
      </c>
      <c r="V167" s="12" t="n">
        <f aca="false">+SUM(F167:U167)</f>
        <v>326825600.313424</v>
      </c>
    </row>
    <row r="168" customFormat="false" ht="25.5" hidden="false" customHeight="false" outlineLevel="0" collapsed="false">
      <c r="A168" s="0" t="str">
        <f aca="false">+CONCATENATE(B168,C168,D168)</f>
        <v>JNJN30-54633739-8</v>
      </c>
      <c r="B168" s="10" t="s">
        <v>224</v>
      </c>
      <c r="C168" s="10" t="s">
        <v>224</v>
      </c>
      <c r="D168" s="10" t="s">
        <v>281</v>
      </c>
      <c r="E168" s="10" t="s">
        <v>282</v>
      </c>
      <c r="F168" s="11" t="n">
        <v>278807829.784121</v>
      </c>
      <c r="G168" s="11" t="n">
        <v>0</v>
      </c>
      <c r="H168" s="11" t="n">
        <v>13022492.7705149</v>
      </c>
      <c r="I168" s="11" t="n">
        <v>0</v>
      </c>
      <c r="J168" s="11" t="n">
        <v>0</v>
      </c>
      <c r="K168" s="11" t="n">
        <v>15016896.886878</v>
      </c>
      <c r="L168" s="11" t="n">
        <v>12409401.628959</v>
      </c>
      <c r="M168" s="11" t="n">
        <v>129080895.496299</v>
      </c>
      <c r="N168" s="11" t="n">
        <v>92612921.4512538</v>
      </c>
      <c r="O168" s="11" t="n">
        <v>15057383.326275</v>
      </c>
      <c r="P168" s="11" t="n">
        <v>1673042.59180832</v>
      </c>
      <c r="Q168" s="12" t="n">
        <v>0</v>
      </c>
      <c r="R168" s="12" t="n">
        <v>0</v>
      </c>
      <c r="S168" s="12" t="n">
        <v>0</v>
      </c>
      <c r="T168" s="12" t="n">
        <v>0</v>
      </c>
      <c r="U168" s="12" t="n">
        <v>0</v>
      </c>
      <c r="V168" s="12" t="n">
        <f aca="false">+SUM(F168:U168)</f>
        <v>557680863.936109</v>
      </c>
    </row>
    <row r="169" customFormat="false" ht="12.75" hidden="false" customHeight="false" outlineLevel="0" collapsed="false">
      <c r="A169" s="0" t="str">
        <f aca="false">+CONCATENATE(B169,C169,D169)</f>
        <v>JNJN30-54633937-4</v>
      </c>
      <c r="B169" s="10" t="s">
        <v>224</v>
      </c>
      <c r="C169" s="10" t="s">
        <v>224</v>
      </c>
      <c r="D169" s="10" t="s">
        <v>283</v>
      </c>
      <c r="E169" s="10" t="s">
        <v>284</v>
      </c>
      <c r="F169" s="11" t="n">
        <v>113856274.742903</v>
      </c>
      <c r="G169" s="11" t="n">
        <v>0</v>
      </c>
      <c r="H169" s="11" t="n">
        <v>29895099.3875518</v>
      </c>
      <c r="I169" s="11" t="n">
        <v>0</v>
      </c>
      <c r="J169" s="11" t="n">
        <v>0</v>
      </c>
      <c r="K169" s="11" t="n">
        <v>4834102.4434389</v>
      </c>
      <c r="L169" s="11" t="n">
        <v>2906047.6199095</v>
      </c>
      <c r="M169" s="11" t="n">
        <v>30873011.7552125</v>
      </c>
      <c r="N169" s="11" t="n">
        <v>36289669.2558048</v>
      </c>
      <c r="O169" s="11" t="n">
        <v>6086251.0727115</v>
      </c>
      <c r="P169" s="11" t="n">
        <v>676250.119190157</v>
      </c>
      <c r="Q169" s="12" t="n">
        <v>0</v>
      </c>
      <c r="R169" s="12" t="n">
        <v>0</v>
      </c>
      <c r="S169" s="12" t="n">
        <v>0</v>
      </c>
      <c r="T169" s="12" t="n">
        <v>0</v>
      </c>
      <c r="U169" s="12" t="n">
        <v>0</v>
      </c>
      <c r="V169" s="12" t="n">
        <f aca="false">+SUM(F169:U169)</f>
        <v>225416706.396722</v>
      </c>
    </row>
    <row r="170" customFormat="false" ht="12.75" hidden="false" customHeight="false" outlineLevel="0" collapsed="false">
      <c r="A170" s="0" t="str">
        <f aca="false">+CONCATENATE(B170,C170,D170)</f>
        <v>JNJN30-54633975-7</v>
      </c>
      <c r="B170" s="10" t="s">
        <v>224</v>
      </c>
      <c r="C170" s="10" t="s">
        <v>224</v>
      </c>
      <c r="D170" s="10" t="s">
        <v>285</v>
      </c>
      <c r="E170" s="10" t="s">
        <v>286</v>
      </c>
      <c r="F170" s="11" t="n">
        <v>159606951.828661</v>
      </c>
      <c r="G170" s="11" t="n">
        <v>0</v>
      </c>
      <c r="H170" s="11" t="n">
        <v>18231901.3873425</v>
      </c>
      <c r="I170" s="11" t="n">
        <v>0</v>
      </c>
      <c r="J170" s="11" t="n">
        <v>0</v>
      </c>
      <c r="K170" s="11" t="n">
        <v>7995532.5248868</v>
      </c>
      <c r="L170" s="11" t="n">
        <v>5747884.8868778</v>
      </c>
      <c r="M170" s="11" t="n">
        <v>63518101.0499785</v>
      </c>
      <c r="N170" s="11" t="n">
        <v>48239310.6870804</v>
      </c>
      <c r="O170" s="11" t="n">
        <v>8443475.69469105</v>
      </c>
      <c r="P170" s="11" t="n">
        <v>938163.966076791</v>
      </c>
      <c r="Q170" s="12" t="n">
        <v>0</v>
      </c>
      <c r="R170" s="12" t="n">
        <v>0</v>
      </c>
      <c r="S170" s="12" t="n">
        <v>0</v>
      </c>
      <c r="T170" s="12" t="n">
        <v>0</v>
      </c>
      <c r="U170" s="12" t="n">
        <v>0</v>
      </c>
      <c r="V170" s="12" t="n">
        <f aca="false">+SUM(F170:U170)</f>
        <v>312721322.025594</v>
      </c>
    </row>
    <row r="171" customFormat="false" ht="12.75" hidden="false" customHeight="false" outlineLevel="0" collapsed="false">
      <c r="A171" s="0" t="str">
        <f aca="false">+CONCATENATE(B171,C171,D171)</f>
        <v>JNJN30-54634053-4</v>
      </c>
      <c r="B171" s="10" t="s">
        <v>224</v>
      </c>
      <c r="C171" s="10" t="s">
        <v>224</v>
      </c>
      <c r="D171" s="10" t="s">
        <v>287</v>
      </c>
      <c r="E171" s="10" t="s">
        <v>288</v>
      </c>
      <c r="F171" s="11" t="n">
        <v>110997174.540964</v>
      </c>
      <c r="G171" s="11" t="n">
        <v>0</v>
      </c>
      <c r="H171" s="11" t="n">
        <v>22609772.9851067</v>
      </c>
      <c r="I171" s="11" t="n">
        <v>0</v>
      </c>
      <c r="J171" s="11" t="n">
        <v>0</v>
      </c>
      <c r="K171" s="11" t="n">
        <v>4955540.4072398</v>
      </c>
      <c r="L171" s="11" t="n">
        <v>4290904.8054299</v>
      </c>
      <c r="M171" s="11" t="n">
        <v>34830263.4069597</v>
      </c>
      <c r="N171" s="11" t="n">
        <v>37962646.7155547</v>
      </c>
      <c r="O171" s="11" t="n">
        <v>6002525.95593181</v>
      </c>
      <c r="P171" s="11" t="n">
        <v>666947.328436881</v>
      </c>
      <c r="Q171" s="12" t="n">
        <v>0</v>
      </c>
      <c r="R171" s="12" t="n">
        <v>0</v>
      </c>
      <c r="S171" s="12" t="n">
        <v>0</v>
      </c>
      <c r="T171" s="12" t="n">
        <v>0</v>
      </c>
      <c r="U171" s="12" t="n">
        <v>0</v>
      </c>
      <c r="V171" s="12" t="n">
        <f aca="false">+SUM(F171:U171)</f>
        <v>222315776.145623</v>
      </c>
    </row>
    <row r="172" customFormat="false" ht="12.75" hidden="false" customHeight="false" outlineLevel="0" collapsed="false">
      <c r="A172" s="0" t="str">
        <f aca="false">+CONCATENATE(B172,C172,D172)</f>
        <v>JNJN30-54634060-7</v>
      </c>
      <c r="B172" s="10" t="s">
        <v>224</v>
      </c>
      <c r="C172" s="10" t="s">
        <v>224</v>
      </c>
      <c r="D172" s="10" t="s">
        <v>173</v>
      </c>
      <c r="E172" s="10" t="s">
        <v>174</v>
      </c>
      <c r="F172" s="11" t="n">
        <v>167426244.556188</v>
      </c>
      <c r="G172" s="11" t="n">
        <v>0</v>
      </c>
      <c r="H172" s="11" t="n">
        <v>46845717.2763317</v>
      </c>
      <c r="I172" s="11" t="n">
        <v>0</v>
      </c>
      <c r="J172" s="11" t="n">
        <v>0</v>
      </c>
      <c r="K172" s="11" t="n">
        <v>7962800.9230769</v>
      </c>
      <c r="L172" s="11" t="n">
        <v>4955315.60181</v>
      </c>
      <c r="M172" s="11" t="n">
        <v>41435957.4373783</v>
      </c>
      <c r="N172" s="11" t="n">
        <v>59943464.5562404</v>
      </c>
      <c r="O172" s="11" t="n">
        <v>9145748.978843</v>
      </c>
      <c r="P172" s="11" t="n">
        <v>1016194.33098251</v>
      </c>
      <c r="Q172" s="12" t="n">
        <v>0</v>
      </c>
      <c r="R172" s="12" t="n">
        <v>0</v>
      </c>
      <c r="S172" s="12" t="n">
        <v>0</v>
      </c>
      <c r="T172" s="12" t="n">
        <v>0</v>
      </c>
      <c r="U172" s="12" t="n">
        <v>0</v>
      </c>
      <c r="V172" s="12" t="n">
        <f aca="false">+SUM(F172:U172)</f>
        <v>338731443.660851</v>
      </c>
    </row>
    <row r="173" customFormat="false" ht="25.5" hidden="false" customHeight="false" outlineLevel="0" collapsed="false">
      <c r="A173" s="0" t="str">
        <f aca="false">+CONCATENATE(B173,C173,D173)</f>
        <v>JNJN30-54634107-7</v>
      </c>
      <c r="B173" s="10" t="s">
        <v>224</v>
      </c>
      <c r="C173" s="10" t="s">
        <v>224</v>
      </c>
      <c r="D173" s="10" t="s">
        <v>289</v>
      </c>
      <c r="E173" s="10" t="s">
        <v>290</v>
      </c>
      <c r="F173" s="11" t="n">
        <v>203495677.312707</v>
      </c>
      <c r="G173" s="11" t="n">
        <v>0</v>
      </c>
      <c r="H173" s="11" t="n">
        <v>27631655.2736849</v>
      </c>
      <c r="I173" s="11" t="n">
        <v>0</v>
      </c>
      <c r="J173" s="11" t="n">
        <v>0</v>
      </c>
      <c r="K173" s="11" t="n">
        <v>9088890.3710408</v>
      </c>
      <c r="L173" s="11" t="n">
        <v>4804856.3529412</v>
      </c>
      <c r="M173" s="11" t="n">
        <v>81100917.0640111</v>
      </c>
      <c r="N173" s="11" t="n">
        <v>65251082.2519547</v>
      </c>
      <c r="O173" s="11" t="n">
        <v>10893889.8174342</v>
      </c>
      <c r="P173" s="11" t="n">
        <v>1210432.20193714</v>
      </c>
      <c r="Q173" s="12" t="n">
        <v>0</v>
      </c>
      <c r="R173" s="12" t="n">
        <v>0</v>
      </c>
      <c r="S173" s="12" t="n">
        <v>0</v>
      </c>
      <c r="T173" s="12" t="n">
        <v>0</v>
      </c>
      <c r="U173" s="12" t="n">
        <v>0</v>
      </c>
      <c r="V173" s="12" t="n">
        <f aca="false">+SUM(F173:U173)</f>
        <v>403477400.645711</v>
      </c>
    </row>
    <row r="174" customFormat="false" ht="12.75" hidden="false" customHeight="false" outlineLevel="0" collapsed="false">
      <c r="A174" s="0" t="str">
        <f aca="false">+CONCATENATE(B174,C174,D174)</f>
        <v>JNJN30-54634121-2</v>
      </c>
      <c r="B174" s="10" t="s">
        <v>224</v>
      </c>
      <c r="C174" s="10" t="s">
        <v>224</v>
      </c>
      <c r="D174" s="10" t="s">
        <v>291</v>
      </c>
      <c r="E174" s="10" t="s">
        <v>292</v>
      </c>
      <c r="F174" s="11" t="n">
        <v>213392122.321434</v>
      </c>
      <c r="G174" s="11" t="n">
        <v>0</v>
      </c>
      <c r="H174" s="11" t="n">
        <v>50134303.9446783</v>
      </c>
      <c r="I174" s="11" t="n">
        <v>0</v>
      </c>
      <c r="J174" s="11" t="n">
        <v>0</v>
      </c>
      <c r="K174" s="11" t="n">
        <v>9497341.1855204</v>
      </c>
      <c r="L174" s="11" t="n">
        <v>7259699.6470588</v>
      </c>
      <c r="M174" s="11" t="n">
        <v>63838547.9299736</v>
      </c>
      <c r="N174" s="11" t="n">
        <v>76590548.9019287</v>
      </c>
      <c r="O174" s="11" t="n">
        <v>11710555.9032227</v>
      </c>
      <c r="P174" s="11" t="n">
        <v>1301172.87813586</v>
      </c>
      <c r="Q174" s="12" t="n">
        <v>0</v>
      </c>
      <c r="R174" s="12" t="n">
        <v>0</v>
      </c>
      <c r="S174" s="12" t="n">
        <v>0</v>
      </c>
      <c r="T174" s="12" t="n">
        <v>0</v>
      </c>
      <c r="U174" s="12" t="n">
        <v>0</v>
      </c>
      <c r="V174" s="12" t="n">
        <f aca="false">+SUM(F174:U174)</f>
        <v>433724292.711952</v>
      </c>
    </row>
    <row r="175" customFormat="false" ht="12.75" hidden="false" customHeight="false" outlineLevel="0" collapsed="false">
      <c r="A175" s="0" t="str">
        <f aca="false">+CONCATENATE(B175,C175,D175)</f>
        <v>JNJN30-54634305-3</v>
      </c>
      <c r="B175" s="10" t="s">
        <v>224</v>
      </c>
      <c r="C175" s="10" t="s">
        <v>224</v>
      </c>
      <c r="D175" s="10" t="s">
        <v>293</v>
      </c>
      <c r="E175" s="10" t="s">
        <v>294</v>
      </c>
      <c r="F175" s="11" t="n">
        <v>195224788.772306</v>
      </c>
      <c r="G175" s="11" t="n">
        <v>0</v>
      </c>
      <c r="H175" s="11" t="n">
        <v>19538342.5037749</v>
      </c>
      <c r="I175" s="11" t="n">
        <v>0</v>
      </c>
      <c r="J175" s="11" t="n">
        <v>0</v>
      </c>
      <c r="K175" s="11" t="n">
        <v>9712968.877828</v>
      </c>
      <c r="L175" s="11" t="n">
        <v>5870482.9773756</v>
      </c>
      <c r="M175" s="11" t="n">
        <v>83635578.0621904</v>
      </c>
      <c r="N175" s="11" t="n">
        <v>66792427.7710844</v>
      </c>
      <c r="O175" s="11" t="n">
        <v>10598880.3113847</v>
      </c>
      <c r="P175" s="11" t="n">
        <v>1177653.3679316</v>
      </c>
      <c r="Q175" s="12" t="n">
        <v>0</v>
      </c>
      <c r="R175" s="12" t="n">
        <v>0</v>
      </c>
      <c r="S175" s="12" t="n">
        <v>0</v>
      </c>
      <c r="T175" s="12" t="n">
        <v>0</v>
      </c>
      <c r="U175" s="12" t="n">
        <v>0</v>
      </c>
      <c r="V175" s="12" t="n">
        <f aca="false">+SUM(F175:U175)</f>
        <v>392551122.643875</v>
      </c>
    </row>
    <row r="176" customFormat="false" ht="25.5" hidden="false" customHeight="false" outlineLevel="0" collapsed="false">
      <c r="A176" s="0" t="str">
        <f aca="false">+CONCATENATE(B176,C176,D176)</f>
        <v>JNJN30-54634312-6</v>
      </c>
      <c r="B176" s="10" t="s">
        <v>224</v>
      </c>
      <c r="C176" s="10" t="s">
        <v>224</v>
      </c>
      <c r="D176" s="10" t="s">
        <v>295</v>
      </c>
      <c r="E176" s="10" t="s">
        <v>296</v>
      </c>
      <c r="F176" s="11" t="n">
        <v>226410545.332045</v>
      </c>
      <c r="G176" s="11" t="n">
        <v>0</v>
      </c>
      <c r="H176" s="11" t="n">
        <v>18364101.3999168</v>
      </c>
      <c r="I176" s="11" t="n">
        <v>0</v>
      </c>
      <c r="J176" s="11" t="n">
        <v>0</v>
      </c>
      <c r="K176" s="11" t="n">
        <v>11869913.484163</v>
      </c>
      <c r="L176" s="11" t="n">
        <v>7958717.2036199</v>
      </c>
      <c r="M176" s="11" t="n">
        <v>97026407.4439015</v>
      </c>
      <c r="N176" s="11" t="n">
        <v>81394130.737396</v>
      </c>
      <c r="O176" s="11" t="n">
        <v>12331590.7435341</v>
      </c>
      <c r="P176" s="11" t="n">
        <v>1370176.74928159</v>
      </c>
      <c r="Q176" s="12" t="n">
        <v>0</v>
      </c>
      <c r="R176" s="12" t="n">
        <v>0</v>
      </c>
      <c r="S176" s="12" t="n">
        <v>0</v>
      </c>
      <c r="T176" s="12" t="n">
        <v>0</v>
      </c>
      <c r="U176" s="12" t="n">
        <v>0</v>
      </c>
      <c r="V176" s="12" t="n">
        <f aca="false">+SUM(F176:U176)</f>
        <v>456725583.093858</v>
      </c>
    </row>
    <row r="177" customFormat="false" ht="12.75" hidden="false" customHeight="false" outlineLevel="0" collapsed="false">
      <c r="A177" s="0" t="str">
        <f aca="false">+CONCATENATE(B177,C177,D177)</f>
        <v>JNJN30-54634404-1</v>
      </c>
      <c r="B177" s="10" t="s">
        <v>224</v>
      </c>
      <c r="C177" s="10" t="s">
        <v>224</v>
      </c>
      <c r="D177" s="10" t="s">
        <v>177</v>
      </c>
      <c r="E177" s="10" t="s">
        <v>178</v>
      </c>
      <c r="F177" s="11" t="n">
        <v>692609862.327591</v>
      </c>
      <c r="G177" s="11" t="n">
        <v>0</v>
      </c>
      <c r="H177" s="11" t="n">
        <v>139818879.978773</v>
      </c>
      <c r="I177" s="11" t="n">
        <v>0</v>
      </c>
      <c r="J177" s="11" t="n">
        <v>0</v>
      </c>
      <c r="K177" s="11" t="n">
        <v>34971994.7692305</v>
      </c>
      <c r="L177" s="11" t="n">
        <v>23592607.7104072</v>
      </c>
      <c r="M177" s="11" t="n">
        <v>222508813.258484</v>
      </c>
      <c r="N177" s="11" t="n">
        <v>215155886.999945</v>
      </c>
      <c r="O177" s="11" t="n">
        <v>36983265.1713399</v>
      </c>
      <c r="P177" s="11" t="n">
        <v>4109251.68570447</v>
      </c>
      <c r="Q177" s="12" t="n">
        <v>0</v>
      </c>
      <c r="R177" s="12" t="n">
        <v>0</v>
      </c>
      <c r="S177" s="12" t="n">
        <v>0</v>
      </c>
      <c r="T177" s="12" t="n">
        <v>0</v>
      </c>
      <c r="U177" s="12" t="n">
        <v>0</v>
      </c>
      <c r="V177" s="12" t="n">
        <f aca="false">+SUM(F177:U177)</f>
        <v>1369750561.90148</v>
      </c>
    </row>
    <row r="178" customFormat="false" ht="12.75" hidden="false" customHeight="false" outlineLevel="0" collapsed="false">
      <c r="A178" s="0" t="str">
        <f aca="false">+CONCATENATE(B178,C178,D178)</f>
        <v>JNJN30-54634671-0</v>
      </c>
      <c r="B178" s="10" t="s">
        <v>224</v>
      </c>
      <c r="C178" s="10" t="s">
        <v>224</v>
      </c>
      <c r="D178" s="10" t="s">
        <v>297</v>
      </c>
      <c r="E178" s="10" t="s">
        <v>298</v>
      </c>
      <c r="F178" s="11" t="n">
        <v>100380795.389933</v>
      </c>
      <c r="G178" s="11" t="n">
        <v>0</v>
      </c>
      <c r="H178" s="11" t="n">
        <v>14910972.5812052</v>
      </c>
      <c r="I178" s="11" t="n">
        <v>0</v>
      </c>
      <c r="J178" s="11" t="n">
        <v>0</v>
      </c>
      <c r="K178" s="11" t="n">
        <v>5452323.9095022</v>
      </c>
      <c r="L178" s="11" t="n">
        <v>3787901.321267</v>
      </c>
      <c r="M178" s="11" t="n">
        <v>32503193.1468104</v>
      </c>
      <c r="N178" s="11" t="n">
        <v>35490715.5464696</v>
      </c>
      <c r="O178" s="11" t="n">
        <v>5358968.40326811</v>
      </c>
      <c r="P178" s="11" t="n">
        <v>595440.933696449</v>
      </c>
      <c r="Q178" s="12" t="n">
        <v>0</v>
      </c>
      <c r="R178" s="12" t="n">
        <v>0</v>
      </c>
      <c r="S178" s="12" t="n">
        <v>0</v>
      </c>
      <c r="T178" s="12" t="n">
        <v>0</v>
      </c>
      <c r="U178" s="12" t="n">
        <v>0</v>
      </c>
      <c r="V178" s="12" t="n">
        <f aca="false">+SUM(F178:U178)</f>
        <v>198480311.232152</v>
      </c>
    </row>
    <row r="179" customFormat="false" ht="25.5" hidden="false" customHeight="false" outlineLevel="0" collapsed="false">
      <c r="A179" s="0" t="str">
        <f aca="false">+CONCATENATE(B179,C179,D179)</f>
        <v>JNJN30-54635094-7</v>
      </c>
      <c r="B179" s="10" t="s">
        <v>224</v>
      </c>
      <c r="C179" s="10" t="s">
        <v>224</v>
      </c>
      <c r="D179" s="10" t="s">
        <v>299</v>
      </c>
      <c r="E179" s="10" t="s">
        <v>300</v>
      </c>
      <c r="F179" s="11" t="n">
        <v>145319348.49352</v>
      </c>
      <c r="G179" s="11" t="n">
        <v>0</v>
      </c>
      <c r="H179" s="11" t="n">
        <v>28802071.1363481</v>
      </c>
      <c r="I179" s="11" t="n">
        <v>0</v>
      </c>
      <c r="J179" s="11" t="n">
        <v>0</v>
      </c>
      <c r="K179" s="11" t="n">
        <v>7736873.520362</v>
      </c>
      <c r="L179" s="11" t="n">
        <v>4270202.6515837</v>
      </c>
      <c r="M179" s="11" t="n">
        <v>46020312.532958</v>
      </c>
      <c r="N179" s="11" t="n">
        <v>46987534.5824187</v>
      </c>
      <c r="O179" s="11" t="n">
        <v>7769774.49357128</v>
      </c>
      <c r="P179" s="11" t="n">
        <v>863308.277063489</v>
      </c>
      <c r="Q179" s="12" t="n">
        <v>0</v>
      </c>
      <c r="R179" s="12" t="n">
        <v>0</v>
      </c>
      <c r="S179" s="12" t="n">
        <v>0</v>
      </c>
      <c r="T179" s="12" t="n">
        <v>0</v>
      </c>
      <c r="U179" s="12" t="n">
        <v>0</v>
      </c>
      <c r="V179" s="12" t="n">
        <f aca="false">+SUM(F179:U179)</f>
        <v>287769425.687826</v>
      </c>
    </row>
    <row r="180" customFormat="false" ht="12.75" hidden="false" customHeight="false" outlineLevel="0" collapsed="false">
      <c r="A180" s="0" t="str">
        <f aca="false">+CONCATENATE(B180,C180,D180)</f>
        <v>JNJN30-54635216-8</v>
      </c>
      <c r="B180" s="10" t="s">
        <v>224</v>
      </c>
      <c r="C180" s="10" t="s">
        <v>224</v>
      </c>
      <c r="D180" s="10" t="s">
        <v>301</v>
      </c>
      <c r="E180" s="10" t="s">
        <v>302</v>
      </c>
      <c r="F180" s="11" t="n">
        <v>17053369.3845584</v>
      </c>
      <c r="G180" s="11" t="n">
        <v>0</v>
      </c>
      <c r="H180" s="11" t="n">
        <v>0</v>
      </c>
      <c r="I180" s="11" t="n">
        <v>13342326.721655</v>
      </c>
      <c r="J180" s="11" t="n">
        <v>0</v>
      </c>
      <c r="K180" s="11" t="n">
        <v>3010894.36098542</v>
      </c>
      <c r="L180" s="11" t="n">
        <v>0</v>
      </c>
      <c r="M180" s="11" t="n">
        <v>6414123.51972976</v>
      </c>
      <c r="N180" s="11" t="n">
        <v>-6851894.62246187</v>
      </c>
      <c r="O180" s="11" t="n">
        <v>917688.786433607</v>
      </c>
      <c r="P180" s="11" t="n">
        <v>101965.420714848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f aca="false">+SUM(F180:U180)</f>
        <v>33988473.5716152</v>
      </c>
    </row>
    <row r="181" customFormat="false" ht="25.5" hidden="false" customHeight="false" outlineLevel="0" collapsed="false">
      <c r="A181" s="0" t="str">
        <f aca="false">+CONCATENATE(B181,C181,D181)</f>
        <v>JNJN30-54636578-2</v>
      </c>
      <c r="B181" s="10" t="s">
        <v>224</v>
      </c>
      <c r="C181" s="10" t="s">
        <v>224</v>
      </c>
      <c r="D181" s="10" t="s">
        <v>303</v>
      </c>
      <c r="E181" s="10" t="s">
        <v>304</v>
      </c>
      <c r="F181" s="11" t="n">
        <v>128293067.261274</v>
      </c>
      <c r="G181" s="11" t="n">
        <v>0</v>
      </c>
      <c r="H181" s="11" t="n">
        <v>29010578.8200766</v>
      </c>
      <c r="I181" s="11" t="n">
        <v>0</v>
      </c>
      <c r="J181" s="11" t="n">
        <v>0</v>
      </c>
      <c r="K181" s="11" t="n">
        <v>5914422.1809955</v>
      </c>
      <c r="L181" s="11" t="n">
        <v>4125716.7692308</v>
      </c>
      <c r="M181" s="11" t="n">
        <v>38730276.3500035</v>
      </c>
      <c r="N181" s="11" t="n">
        <v>47727605.5348817</v>
      </c>
      <c r="O181" s="11" t="n">
        <v>7064582.48117989</v>
      </c>
      <c r="P181" s="11" t="n">
        <v>784953.609019995</v>
      </c>
      <c r="Q181" s="12" t="n">
        <v>0</v>
      </c>
      <c r="R181" s="12" t="n">
        <v>0</v>
      </c>
      <c r="S181" s="12" t="n">
        <v>0</v>
      </c>
      <c r="T181" s="12" t="n">
        <v>0</v>
      </c>
      <c r="U181" s="12" t="n">
        <v>0</v>
      </c>
      <c r="V181" s="12" t="n">
        <f aca="false">+SUM(F181:U181)</f>
        <v>261651203.006662</v>
      </c>
    </row>
    <row r="182" customFormat="false" ht="12.75" hidden="false" customHeight="false" outlineLevel="0" collapsed="false">
      <c r="A182" s="0" t="str">
        <f aca="false">+CONCATENATE(B182,C182,D182)</f>
        <v>JNJN30-54636615-0</v>
      </c>
      <c r="B182" s="10" t="s">
        <v>224</v>
      </c>
      <c r="C182" s="10" t="s">
        <v>224</v>
      </c>
      <c r="D182" s="10" t="s">
        <v>305</v>
      </c>
      <c r="E182" s="10" t="s">
        <v>306</v>
      </c>
      <c r="F182" s="11" t="n">
        <v>205095754.387714</v>
      </c>
      <c r="G182" s="11" t="n">
        <v>0</v>
      </c>
      <c r="H182" s="11" t="n">
        <v>20577985.2346837</v>
      </c>
      <c r="I182" s="11" t="n">
        <v>0</v>
      </c>
      <c r="J182" s="11" t="n">
        <v>0</v>
      </c>
      <c r="K182" s="11" t="n">
        <v>8365433.8099547</v>
      </c>
      <c r="L182" s="11" t="n">
        <v>7495875.7828054</v>
      </c>
      <c r="M182" s="11" t="n">
        <v>83096656.867033</v>
      </c>
      <c r="N182" s="11" t="n">
        <v>64602890.567059</v>
      </c>
      <c r="O182" s="11" t="n">
        <v>10834365.0613708</v>
      </c>
      <c r="P182" s="11" t="n">
        <v>1203818.34015232</v>
      </c>
      <c r="Q182" s="12" t="n">
        <v>0</v>
      </c>
      <c r="R182" s="12" t="n">
        <v>0</v>
      </c>
      <c r="S182" s="12" t="n">
        <v>0</v>
      </c>
      <c r="T182" s="12" t="n">
        <v>0</v>
      </c>
      <c r="U182" s="12" t="n">
        <v>0</v>
      </c>
      <c r="V182" s="12" t="n">
        <f aca="false">+SUM(F182:U182)</f>
        <v>401272780.050772</v>
      </c>
    </row>
    <row r="183" customFormat="false" ht="12.75" hidden="false" customHeight="false" outlineLevel="0" collapsed="false">
      <c r="A183" s="0" t="str">
        <f aca="false">+CONCATENATE(B183,C183,D183)</f>
        <v>JNJN30-54636646-0</v>
      </c>
      <c r="B183" s="10" t="s">
        <v>224</v>
      </c>
      <c r="C183" s="10" t="s">
        <v>224</v>
      </c>
      <c r="D183" s="10" t="s">
        <v>307</v>
      </c>
      <c r="E183" s="10" t="s">
        <v>308</v>
      </c>
      <c r="F183" s="11" t="n">
        <v>518084408.292257</v>
      </c>
      <c r="G183" s="11" t="n">
        <v>0</v>
      </c>
      <c r="H183" s="11" t="n">
        <v>112949691.215431</v>
      </c>
      <c r="I183" s="11" t="n">
        <v>0</v>
      </c>
      <c r="J183" s="11" t="n">
        <v>0</v>
      </c>
      <c r="K183" s="11" t="n">
        <v>23539856.0995474</v>
      </c>
      <c r="L183" s="11" t="n">
        <v>17019703.4208145</v>
      </c>
      <c r="M183" s="11" t="n">
        <v>160830053.661842</v>
      </c>
      <c r="N183" s="11" t="n">
        <v>173893563.112637</v>
      </c>
      <c r="O183" s="11" t="n">
        <v>28010893.2439879</v>
      </c>
      <c r="P183" s="11" t="n">
        <v>3112321.47155416</v>
      </c>
      <c r="Q183" s="12" t="n">
        <v>0</v>
      </c>
      <c r="R183" s="12" t="n">
        <v>0</v>
      </c>
      <c r="S183" s="12" t="n">
        <v>0</v>
      </c>
      <c r="T183" s="12" t="n">
        <v>0</v>
      </c>
      <c r="U183" s="12" t="n">
        <v>0</v>
      </c>
      <c r="V183" s="12" t="n">
        <f aca="false">+SUM(F183:U183)</f>
        <v>1037440490.51807</v>
      </c>
    </row>
    <row r="184" customFormat="false" ht="12.75" hidden="false" customHeight="false" outlineLevel="0" collapsed="false">
      <c r="A184" s="0" t="str">
        <f aca="false">+CONCATENATE(B184,C184,D184)</f>
        <v>JNJN30-54636783-1</v>
      </c>
      <c r="B184" s="10" t="s">
        <v>224</v>
      </c>
      <c r="C184" s="10" t="s">
        <v>224</v>
      </c>
      <c r="D184" s="10" t="s">
        <v>309</v>
      </c>
      <c r="E184" s="10" t="s">
        <v>310</v>
      </c>
      <c r="F184" s="11" t="n">
        <v>69183268.3215024</v>
      </c>
      <c r="G184" s="11" t="n">
        <v>0</v>
      </c>
      <c r="H184" s="11" t="n">
        <v>17484731.6820672</v>
      </c>
      <c r="I184" s="11" t="n">
        <v>0</v>
      </c>
      <c r="J184" s="11" t="n">
        <v>0</v>
      </c>
      <c r="K184" s="11" t="n">
        <v>3125884.3710407</v>
      </c>
      <c r="L184" s="11" t="n">
        <v>2395178.9140272</v>
      </c>
      <c r="M184" s="11" t="n">
        <v>19101590.7101853</v>
      </c>
      <c r="N184" s="11" t="n">
        <v>25530851.4276901</v>
      </c>
      <c r="O184" s="11" t="n">
        <v>3808433.65620193</v>
      </c>
      <c r="P184" s="11" t="n">
        <v>423159.295133531</v>
      </c>
      <c r="Q184" s="12" t="n">
        <v>0</v>
      </c>
      <c r="R184" s="12" t="n">
        <v>0</v>
      </c>
      <c r="S184" s="12" t="n">
        <v>0</v>
      </c>
      <c r="T184" s="12" t="n">
        <v>0</v>
      </c>
      <c r="U184" s="12" t="n">
        <v>0</v>
      </c>
      <c r="V184" s="12" t="n">
        <f aca="false">+SUM(F184:U184)</f>
        <v>141053098.377848</v>
      </c>
    </row>
    <row r="185" customFormat="false" ht="12.75" hidden="false" customHeight="false" outlineLevel="0" collapsed="false">
      <c r="A185" s="0" t="str">
        <f aca="false">+CONCATENATE(B185,C185,D185)</f>
        <v>JNJN30-54640458-3</v>
      </c>
      <c r="B185" s="10" t="s">
        <v>224</v>
      </c>
      <c r="C185" s="10" t="s">
        <v>224</v>
      </c>
      <c r="D185" s="10" t="s">
        <v>311</v>
      </c>
      <c r="E185" s="10" t="s">
        <v>312</v>
      </c>
      <c r="F185" s="11" t="n">
        <v>21157774.9241982</v>
      </c>
      <c r="G185" s="11" t="n">
        <v>0</v>
      </c>
      <c r="H185" s="11" t="n">
        <v>0</v>
      </c>
      <c r="I185" s="11" t="n">
        <v>16997537.503004</v>
      </c>
      <c r="J185" s="11" t="n">
        <v>0</v>
      </c>
      <c r="K185" s="11" t="n">
        <v>1465563.97888386</v>
      </c>
      <c r="L185" s="11" t="n">
        <v>0</v>
      </c>
      <c r="M185" s="11" t="n">
        <v>12711310.7737889</v>
      </c>
      <c r="N185" s="11" t="n">
        <v>-9363913.10110694</v>
      </c>
      <c r="O185" s="11" t="n">
        <v>1196024.123842</v>
      </c>
      <c r="P185" s="11" t="n">
        <v>132891.569315776</v>
      </c>
      <c r="Q185" s="12" t="n">
        <v>0</v>
      </c>
      <c r="R185" s="12" t="n">
        <v>0</v>
      </c>
      <c r="S185" s="12" t="n">
        <v>0</v>
      </c>
      <c r="T185" s="12" t="n">
        <v>0</v>
      </c>
      <c r="U185" s="12" t="n">
        <v>0</v>
      </c>
      <c r="V185" s="12" t="n">
        <f aca="false">+SUM(F185:U185)</f>
        <v>44297189.7719258</v>
      </c>
    </row>
    <row r="186" customFormat="false" ht="12.75" hidden="false" customHeight="false" outlineLevel="0" collapsed="false">
      <c r="A186" s="0" t="str">
        <f aca="false">+CONCATENATE(B186,C186,D186)</f>
        <v>JNJN30-54650008-6</v>
      </c>
      <c r="B186" s="10" t="s">
        <v>224</v>
      </c>
      <c r="C186" s="10" t="s">
        <v>224</v>
      </c>
      <c r="D186" s="10" t="s">
        <v>191</v>
      </c>
      <c r="E186" s="10" t="s">
        <v>192</v>
      </c>
      <c r="F186" s="11" t="n">
        <v>670454725.066953</v>
      </c>
      <c r="G186" s="11" t="n">
        <v>0</v>
      </c>
      <c r="H186" s="11" t="n">
        <v>-650535.375523552</v>
      </c>
      <c r="I186" s="11" t="n">
        <v>0</v>
      </c>
      <c r="J186" s="11" t="n">
        <v>0</v>
      </c>
      <c r="K186" s="11" t="n">
        <v>46819814.6606339</v>
      </c>
      <c r="L186" s="11" t="n">
        <v>24481971.4117646</v>
      </c>
      <c r="M186" s="11" t="n">
        <v>335960804.454093</v>
      </c>
      <c r="N186" s="11" t="n">
        <v>210789013.479996</v>
      </c>
      <c r="O186" s="11" t="n">
        <v>35847532.4019008</v>
      </c>
      <c r="P186" s="11" t="n">
        <v>3983059.15576696</v>
      </c>
      <c r="Q186" s="12" t="n">
        <v>0</v>
      </c>
      <c r="R186" s="12" t="n">
        <v>0</v>
      </c>
      <c r="S186" s="12" t="n">
        <v>0</v>
      </c>
      <c r="T186" s="12" t="n">
        <v>0</v>
      </c>
      <c r="U186" s="12" t="n">
        <v>0</v>
      </c>
      <c r="V186" s="12" t="n">
        <f aca="false">+SUM(F186:U186)</f>
        <v>1327686385.25558</v>
      </c>
    </row>
    <row r="187" customFormat="false" ht="12.75" hidden="false" customHeight="false" outlineLevel="0" collapsed="false">
      <c r="A187" s="0" t="str">
        <f aca="false">+CONCATENATE(B187,C187,D187)</f>
        <v>JNJN30-54657207-9</v>
      </c>
      <c r="B187" s="10" t="s">
        <v>224</v>
      </c>
      <c r="C187" s="10" t="s">
        <v>224</v>
      </c>
      <c r="D187" s="10" t="s">
        <v>313</v>
      </c>
      <c r="E187" s="10" t="s">
        <v>314</v>
      </c>
      <c r="F187" s="11" t="n">
        <v>235198337.00408</v>
      </c>
      <c r="G187" s="11" t="n">
        <v>0</v>
      </c>
      <c r="H187" s="11" t="n">
        <v>35839415.2962322</v>
      </c>
      <c r="I187" s="11" t="n">
        <v>0</v>
      </c>
      <c r="J187" s="11" t="n">
        <v>0</v>
      </c>
      <c r="K187" s="11" t="n">
        <v>12253191.719457</v>
      </c>
      <c r="L187" s="11" t="n">
        <v>7544412.2352941</v>
      </c>
      <c r="M187" s="11" t="n">
        <v>83903259.1289463</v>
      </c>
      <c r="N187" s="11" t="n">
        <v>82077406.3311204</v>
      </c>
      <c r="O187" s="11" t="n">
        <v>12715497.5116583</v>
      </c>
      <c r="P187" s="11" t="n">
        <v>1412833.05685091</v>
      </c>
      <c r="Q187" s="12" t="n">
        <v>0</v>
      </c>
      <c r="R187" s="12" t="n">
        <v>0</v>
      </c>
      <c r="S187" s="12" t="n">
        <v>0</v>
      </c>
      <c r="T187" s="12" t="n">
        <v>0</v>
      </c>
      <c r="U187" s="12" t="n">
        <v>0</v>
      </c>
      <c r="V187" s="12" t="n">
        <f aca="false">+SUM(F187:U187)</f>
        <v>470944352.283639</v>
      </c>
    </row>
    <row r="188" customFormat="false" ht="25.5" hidden="false" customHeight="false" outlineLevel="0" collapsed="false">
      <c r="A188" s="0" t="str">
        <f aca="false">+CONCATENATE(B188,C188,D188)</f>
        <v>JNJN30-54657290-7</v>
      </c>
      <c r="B188" s="10" t="s">
        <v>224</v>
      </c>
      <c r="C188" s="10" t="s">
        <v>224</v>
      </c>
      <c r="D188" s="10" t="s">
        <v>315</v>
      </c>
      <c r="E188" s="10" t="s">
        <v>316</v>
      </c>
      <c r="F188" s="11" t="n">
        <v>136123916.990001</v>
      </c>
      <c r="G188" s="11" t="n">
        <v>0</v>
      </c>
      <c r="H188" s="11" t="n">
        <v>10087123.2265661</v>
      </c>
      <c r="I188" s="11" t="n">
        <v>0</v>
      </c>
      <c r="J188" s="11" t="n">
        <v>0</v>
      </c>
      <c r="K188" s="11" t="n">
        <v>6459175.2307692</v>
      </c>
      <c r="L188" s="11" t="n">
        <v>4687812.0723982</v>
      </c>
      <c r="M188" s="11" t="n">
        <v>60221268.0544642</v>
      </c>
      <c r="N188" s="11" t="n">
        <v>44425674.6647507</v>
      </c>
      <c r="O188" s="11" t="n">
        <v>7292921.85201201</v>
      </c>
      <c r="P188" s="11" t="n">
        <v>810324.650223553</v>
      </c>
      <c r="Q188" s="12" t="n">
        <v>0</v>
      </c>
      <c r="R188" s="12" t="n">
        <v>0</v>
      </c>
      <c r="S188" s="12" t="n">
        <v>0</v>
      </c>
      <c r="T188" s="12" t="n">
        <v>0</v>
      </c>
      <c r="U188" s="12" t="n">
        <v>0</v>
      </c>
      <c r="V188" s="12" t="n">
        <f aca="false">+SUM(F188:U188)</f>
        <v>270108216.741186</v>
      </c>
    </row>
    <row r="189" customFormat="false" ht="25.5" hidden="false" customHeight="false" outlineLevel="0" collapsed="false">
      <c r="A189" s="0" t="str">
        <f aca="false">+CONCATENATE(B189,C189,D189)</f>
        <v>JNJN30-54660726-3</v>
      </c>
      <c r="B189" s="10" t="s">
        <v>224</v>
      </c>
      <c r="C189" s="10" t="s">
        <v>224</v>
      </c>
      <c r="D189" s="10" t="s">
        <v>317</v>
      </c>
      <c r="E189" s="10" t="s">
        <v>318</v>
      </c>
      <c r="F189" s="11" t="n">
        <v>26114099.1455973</v>
      </c>
      <c r="G189" s="11" t="n">
        <v>0</v>
      </c>
      <c r="H189" s="11" t="n">
        <v>0</v>
      </c>
      <c r="I189" s="11" t="n">
        <v>21283903.3548544</v>
      </c>
      <c r="J189" s="11" t="n">
        <v>0</v>
      </c>
      <c r="K189" s="11" t="n">
        <v>4437899.67320262</v>
      </c>
      <c r="L189" s="11" t="n">
        <v>0</v>
      </c>
      <c r="M189" s="11" t="n">
        <v>9911292.36726129</v>
      </c>
      <c r="N189" s="11" t="n">
        <v>-10724346.9305406</v>
      </c>
      <c r="O189" s="11" t="n">
        <v>1420223.59327848</v>
      </c>
      <c r="P189" s="11" t="n">
        <v>157802.621475376</v>
      </c>
      <c r="Q189" s="12" t="n">
        <v>0</v>
      </c>
      <c r="R189" s="12" t="n">
        <v>0</v>
      </c>
      <c r="S189" s="12" t="n">
        <v>0</v>
      </c>
      <c r="T189" s="12" t="n">
        <v>0</v>
      </c>
      <c r="U189" s="12" t="n">
        <v>0</v>
      </c>
      <c r="V189" s="12" t="n">
        <f aca="false">+SUM(F189:U189)</f>
        <v>52600873.8251289</v>
      </c>
    </row>
    <row r="190" customFormat="false" ht="12.75" hidden="false" customHeight="false" outlineLevel="0" collapsed="false">
      <c r="A190" s="0" t="str">
        <f aca="false">+CONCATENATE(B190,C190,D190)</f>
        <v>JNJN30-54660863-4</v>
      </c>
      <c r="B190" s="10" t="s">
        <v>224</v>
      </c>
      <c r="C190" s="10" t="s">
        <v>224</v>
      </c>
      <c r="D190" s="10" t="s">
        <v>319</v>
      </c>
      <c r="E190" s="10" t="s">
        <v>320</v>
      </c>
      <c r="F190" s="11" t="n">
        <v>135487646.136729</v>
      </c>
      <c r="G190" s="11" t="n">
        <v>0</v>
      </c>
      <c r="H190" s="11" t="n">
        <v>21739258.8849645</v>
      </c>
      <c r="I190" s="11" t="n">
        <v>0</v>
      </c>
      <c r="J190" s="11" t="n">
        <v>0</v>
      </c>
      <c r="K190" s="11" t="n">
        <v>6389214.2895928</v>
      </c>
      <c r="L190" s="11" t="n">
        <v>4442021.6108597</v>
      </c>
      <c r="M190" s="11" t="n">
        <v>49457450.3701579</v>
      </c>
      <c r="N190" s="11" t="n">
        <v>47684792.402248</v>
      </c>
      <c r="O190" s="11" t="n">
        <v>7381866.35026071</v>
      </c>
      <c r="P190" s="11" t="n">
        <v>820207.372251213</v>
      </c>
      <c r="Q190" s="12" t="n">
        <v>0</v>
      </c>
      <c r="R190" s="12" t="n">
        <v>0</v>
      </c>
      <c r="S190" s="12" t="n">
        <v>0</v>
      </c>
      <c r="T190" s="12" t="n">
        <v>0</v>
      </c>
      <c r="U190" s="12" t="n">
        <v>0</v>
      </c>
      <c r="V190" s="12" t="n">
        <f aca="false">+SUM(F190:U190)</f>
        <v>273402457.417064</v>
      </c>
    </row>
    <row r="191" customFormat="false" ht="25.5" hidden="false" customHeight="false" outlineLevel="0" collapsed="false">
      <c r="A191" s="0" t="str">
        <f aca="false">+CONCATENATE(B191,C191,D191)</f>
        <v>JNJN30-54669877-3</v>
      </c>
      <c r="B191" s="10" t="s">
        <v>224</v>
      </c>
      <c r="C191" s="10" t="s">
        <v>224</v>
      </c>
      <c r="D191" s="10" t="s">
        <v>71</v>
      </c>
      <c r="E191" s="10" t="s">
        <v>72</v>
      </c>
      <c r="F191" s="11" t="n">
        <v>221953333.104945</v>
      </c>
      <c r="G191" s="11" t="n">
        <v>0</v>
      </c>
      <c r="H191" s="11" t="n">
        <v>15496844.6829907</v>
      </c>
      <c r="I191" s="11" t="n">
        <v>0</v>
      </c>
      <c r="J191" s="11" t="n">
        <v>0</v>
      </c>
      <c r="K191" s="11" t="n">
        <v>14252031.864253</v>
      </c>
      <c r="L191" s="11" t="n">
        <v>8135247.5475113</v>
      </c>
      <c r="M191" s="11" t="n">
        <v>96086144.605747</v>
      </c>
      <c r="N191" s="11" t="n">
        <v>77605646.7851624</v>
      </c>
      <c r="O191" s="11" t="n">
        <v>12067308.9813881</v>
      </c>
      <c r="P191" s="11" t="n">
        <v>1340812.10904312</v>
      </c>
      <c r="Q191" s="12" t="n">
        <v>0</v>
      </c>
      <c r="R191" s="12" t="n">
        <v>0</v>
      </c>
      <c r="S191" s="12" t="n">
        <v>0</v>
      </c>
      <c r="T191" s="12" t="n">
        <v>0</v>
      </c>
      <c r="U191" s="12" t="n">
        <v>0</v>
      </c>
      <c r="V191" s="12" t="n">
        <f aca="false">+SUM(F191:U191)</f>
        <v>446937369.681041</v>
      </c>
    </row>
    <row r="192" customFormat="false" ht="12.75" hidden="false" customHeight="false" outlineLevel="0" collapsed="false">
      <c r="A192" s="0" t="str">
        <f aca="false">+CONCATENATE(B192,C192,D192)</f>
        <v>JNJN30-54684423-0</v>
      </c>
      <c r="B192" s="10" t="s">
        <v>224</v>
      </c>
      <c r="C192" s="10" t="s">
        <v>224</v>
      </c>
      <c r="D192" s="10" t="s">
        <v>321</v>
      </c>
      <c r="E192" s="10" t="s">
        <v>322</v>
      </c>
      <c r="F192" s="11" t="n">
        <v>296731759.43286</v>
      </c>
      <c r="G192" s="11" t="n">
        <v>0</v>
      </c>
      <c r="H192" s="11" t="n">
        <v>4450145.9751907</v>
      </c>
      <c r="I192" s="11" t="n">
        <v>0</v>
      </c>
      <c r="J192" s="11" t="n">
        <v>0</v>
      </c>
      <c r="K192" s="11" t="n">
        <v>14204786.705882</v>
      </c>
      <c r="L192" s="11" t="n">
        <v>11623371.692308</v>
      </c>
      <c r="M192" s="11" t="n">
        <v>149932137.847183</v>
      </c>
      <c r="N192" s="11" t="n">
        <v>95870844.4304848</v>
      </c>
      <c r="O192" s="11" t="n">
        <v>15944280.6641914</v>
      </c>
      <c r="P192" s="11" t="n">
        <v>1771586.74046564</v>
      </c>
      <c r="Q192" s="12" t="n">
        <v>0</v>
      </c>
      <c r="R192" s="12" t="n">
        <v>0</v>
      </c>
      <c r="S192" s="12" t="n">
        <v>0</v>
      </c>
      <c r="T192" s="12" t="n">
        <v>0</v>
      </c>
      <c r="U192" s="12" t="n">
        <v>0</v>
      </c>
      <c r="V192" s="12" t="n">
        <f aca="false">+SUM(F192:U192)</f>
        <v>590528913.488565</v>
      </c>
    </row>
    <row r="193" customFormat="false" ht="12.75" hidden="false" customHeight="false" outlineLevel="0" collapsed="false">
      <c r="A193" s="0" t="str">
        <f aca="false">+CONCATENATE(B193,C193,D193)</f>
        <v>JNJN30-55665485-5</v>
      </c>
      <c r="B193" s="10" t="s">
        <v>224</v>
      </c>
      <c r="C193" s="10" t="s">
        <v>224</v>
      </c>
      <c r="D193" s="10" t="s">
        <v>323</v>
      </c>
      <c r="E193" s="10" t="s">
        <v>324</v>
      </c>
      <c r="F193" s="11" t="n">
        <v>462241449.373736</v>
      </c>
      <c r="G193" s="11" t="n">
        <v>0</v>
      </c>
      <c r="H193" s="11" t="n">
        <v>70112000.6519041</v>
      </c>
      <c r="I193" s="11" t="n">
        <v>0</v>
      </c>
      <c r="J193" s="11" t="n">
        <v>0</v>
      </c>
      <c r="K193" s="11" t="n">
        <v>16946864.6153846</v>
      </c>
      <c r="L193" s="11" t="n">
        <v>12231701.6561086</v>
      </c>
      <c r="M193" s="11" t="n">
        <v>178371021.868148</v>
      </c>
      <c r="N193" s="11" t="n">
        <v>145696048.038032</v>
      </c>
      <c r="O193" s="11" t="n">
        <v>24650696.2139066</v>
      </c>
      <c r="P193" s="11" t="n">
        <v>2738966.2459898</v>
      </c>
      <c r="Q193" s="12" t="n">
        <v>0</v>
      </c>
      <c r="R193" s="12" t="n">
        <v>0</v>
      </c>
      <c r="S193" s="12" t="n">
        <v>0</v>
      </c>
      <c r="T193" s="12" t="n">
        <v>0</v>
      </c>
      <c r="U193" s="12" t="n">
        <v>0</v>
      </c>
      <c r="V193" s="12" t="n">
        <f aca="false">+SUM(F193:U193)</f>
        <v>912988748.663209</v>
      </c>
    </row>
    <row r="194" customFormat="false" ht="25.5" hidden="false" customHeight="false" outlineLevel="0" collapsed="false">
      <c r="A194" s="0" t="str">
        <f aca="false">+CONCATENATE(B194,C194,D194)</f>
        <v>JNJN30-56394131-2</v>
      </c>
      <c r="B194" s="10" t="s">
        <v>224</v>
      </c>
      <c r="C194" s="10" t="s">
        <v>224</v>
      </c>
      <c r="D194" s="10" t="s">
        <v>325</v>
      </c>
      <c r="E194" s="10" t="s">
        <v>326</v>
      </c>
      <c r="F194" s="11" t="n">
        <v>75147750.8132688</v>
      </c>
      <c r="G194" s="11" t="n">
        <v>33787948.164648</v>
      </c>
      <c r="H194" s="11" t="n">
        <v>-33787948.164648</v>
      </c>
      <c r="I194" s="11" t="n">
        <v>20307193.2077482</v>
      </c>
      <c r="J194" s="11" t="n">
        <v>0</v>
      </c>
      <c r="K194" s="11" t="n">
        <v>43016055.552539</v>
      </c>
      <c r="L194" s="11" t="n">
        <v>0</v>
      </c>
      <c r="M194" s="11" t="n">
        <v>-5637610.39565076</v>
      </c>
      <c r="N194" s="11" t="n">
        <v>1483480.40844405</v>
      </c>
      <c r="O194" s="11" t="n">
        <v>3738716.98848602</v>
      </c>
      <c r="P194" s="11" t="n">
        <v>415412.998720676</v>
      </c>
      <c r="Q194" s="12" t="n">
        <v>0</v>
      </c>
      <c r="R194" s="12" t="n">
        <v>0</v>
      </c>
      <c r="S194" s="12" t="n">
        <v>0</v>
      </c>
      <c r="T194" s="12" t="n">
        <v>0</v>
      </c>
      <c r="U194" s="12" t="n">
        <v>0</v>
      </c>
      <c r="V194" s="12" t="n">
        <f aca="false">+SUM(F194:U194)</f>
        <v>138470999.573556</v>
      </c>
    </row>
    <row r="195" customFormat="false" ht="12.75" hidden="false" customHeight="false" outlineLevel="0" collapsed="false">
      <c r="A195" s="0" t="str">
        <f aca="false">+CONCATENATE(B195,C195,D195)</f>
        <v>JNJN30-56796685-9</v>
      </c>
      <c r="B195" s="10" t="s">
        <v>224</v>
      </c>
      <c r="C195" s="10" t="s">
        <v>224</v>
      </c>
      <c r="D195" s="10" t="s">
        <v>327</v>
      </c>
      <c r="E195" s="10" t="s">
        <v>328</v>
      </c>
      <c r="F195" s="11" t="n">
        <v>127819493.796977</v>
      </c>
      <c r="G195" s="11" t="n">
        <v>0</v>
      </c>
      <c r="H195" s="11" t="n">
        <v>21259983.7403219</v>
      </c>
      <c r="I195" s="11" t="n">
        <v>0</v>
      </c>
      <c r="J195" s="11" t="n">
        <v>0</v>
      </c>
      <c r="K195" s="11" t="n">
        <v>5583905.7104072</v>
      </c>
      <c r="L195" s="11" t="n">
        <v>3997060.959276</v>
      </c>
      <c r="M195" s="11" t="n">
        <v>45538947.4031459</v>
      </c>
      <c r="N195" s="11" t="n">
        <v>47377687.1902769</v>
      </c>
      <c r="O195" s="11" t="n">
        <v>7002660.95629992</v>
      </c>
      <c r="P195" s="11" t="n">
        <v>778073.439588875</v>
      </c>
      <c r="Q195" s="12" t="n">
        <v>0</v>
      </c>
      <c r="R195" s="12" t="n">
        <v>0</v>
      </c>
      <c r="S195" s="12" t="n">
        <v>0</v>
      </c>
      <c r="T195" s="12" t="n">
        <v>0</v>
      </c>
      <c r="U195" s="12" t="n">
        <v>0</v>
      </c>
      <c r="V195" s="12" t="n">
        <f aca="false">+SUM(F195:U195)</f>
        <v>259357813.196294</v>
      </c>
    </row>
    <row r="196" customFormat="false" ht="12.75" hidden="false" customHeight="false" outlineLevel="0" collapsed="false">
      <c r="A196" s="0" t="str">
        <f aca="false">+CONCATENATE(B196,C196,D196)</f>
        <v>JNJN30-56835256-0</v>
      </c>
      <c r="B196" s="10" t="s">
        <v>224</v>
      </c>
      <c r="C196" s="10" t="s">
        <v>224</v>
      </c>
      <c r="D196" s="10" t="s">
        <v>329</v>
      </c>
      <c r="E196" s="10" t="s">
        <v>330</v>
      </c>
      <c r="F196" s="11" t="n">
        <v>182600050.12357</v>
      </c>
      <c r="G196" s="11" t="n">
        <v>0</v>
      </c>
      <c r="H196" s="11" t="n">
        <v>-83230.4223304987</v>
      </c>
      <c r="I196" s="11" t="n">
        <v>0</v>
      </c>
      <c r="J196" s="11" t="n">
        <v>0</v>
      </c>
      <c r="K196" s="11" t="n">
        <v>9473577.6199094</v>
      </c>
      <c r="L196" s="11" t="n">
        <v>7042082.6968326</v>
      </c>
      <c r="M196" s="11" t="n">
        <v>92940283.146414</v>
      </c>
      <c r="N196" s="11" t="n">
        <v>63460299.2564357</v>
      </c>
      <c r="O196" s="11" t="n">
        <v>9893497.61377573</v>
      </c>
      <c r="P196" s="11" t="n">
        <v>1099277.51264173</v>
      </c>
      <c r="Q196" s="12" t="n">
        <v>0</v>
      </c>
      <c r="R196" s="12" t="n">
        <v>0</v>
      </c>
      <c r="S196" s="12" t="n">
        <v>0</v>
      </c>
      <c r="T196" s="12" t="n">
        <v>0</v>
      </c>
      <c r="U196" s="12" t="n">
        <v>0</v>
      </c>
      <c r="V196" s="12" t="n">
        <f aca="false">+SUM(F196:U196)</f>
        <v>366425837.547249</v>
      </c>
    </row>
    <row r="197" customFormat="false" ht="12.75" hidden="false" customHeight="false" outlineLevel="0" collapsed="false">
      <c r="A197" s="0" t="str">
        <f aca="false">+CONCATENATE(B197,C197,D197)</f>
        <v>JNJN30-56844599-2</v>
      </c>
      <c r="B197" s="10" t="s">
        <v>224</v>
      </c>
      <c r="C197" s="10" t="s">
        <v>224</v>
      </c>
      <c r="D197" s="10" t="s">
        <v>331</v>
      </c>
      <c r="E197" s="10" t="s">
        <v>332</v>
      </c>
      <c r="F197" s="11" t="n">
        <v>193337166.001672</v>
      </c>
      <c r="G197" s="11" t="n">
        <v>0</v>
      </c>
      <c r="H197" s="11" t="n">
        <v>-22720300.1001296</v>
      </c>
      <c r="I197" s="11" t="n">
        <v>0</v>
      </c>
      <c r="J197" s="11" t="n">
        <v>0</v>
      </c>
      <c r="K197" s="11" t="n">
        <v>10203225.266968</v>
      </c>
      <c r="L197" s="11" t="n">
        <v>11103545.239819</v>
      </c>
      <c r="M197" s="11" t="n">
        <v>114675737.119293</v>
      </c>
      <c r="N197" s="11" t="n">
        <v>74845265.3569216</v>
      </c>
      <c r="O197" s="11" t="n">
        <v>10617531.1854461</v>
      </c>
      <c r="P197" s="11" t="n">
        <v>1179725.68727177</v>
      </c>
      <c r="Q197" s="12" t="n">
        <v>0</v>
      </c>
      <c r="R197" s="12" t="n">
        <v>0</v>
      </c>
      <c r="S197" s="12" t="n">
        <v>0</v>
      </c>
      <c r="T197" s="12" t="n">
        <v>0</v>
      </c>
      <c r="U197" s="12" t="n">
        <v>0</v>
      </c>
      <c r="V197" s="12" t="n">
        <f aca="false">+SUM(F197:U197)</f>
        <v>393241895.757261</v>
      </c>
    </row>
    <row r="198" customFormat="false" ht="12.75" hidden="false" customHeight="false" outlineLevel="0" collapsed="false">
      <c r="A198" s="0" t="str">
        <f aca="false">+CONCATENATE(B198,C198,D198)</f>
        <v>JNJN30-57153764-4</v>
      </c>
      <c r="B198" s="10" t="s">
        <v>224</v>
      </c>
      <c r="C198" s="10" t="s">
        <v>224</v>
      </c>
      <c r="D198" s="10" t="s">
        <v>333</v>
      </c>
      <c r="E198" s="10" t="s">
        <v>334</v>
      </c>
      <c r="F198" s="11" t="n">
        <v>772380470.731017</v>
      </c>
      <c r="G198" s="11" t="n">
        <v>0</v>
      </c>
      <c r="H198" s="11" t="n">
        <v>176912461.226125</v>
      </c>
      <c r="I198" s="11" t="n">
        <v>0</v>
      </c>
      <c r="J198" s="11" t="n">
        <v>0</v>
      </c>
      <c r="K198" s="11" t="n">
        <v>36586970.714932</v>
      </c>
      <c r="L198" s="11" t="n">
        <v>25563226.027149</v>
      </c>
      <c r="M198" s="11" t="n">
        <v>207977983.110753</v>
      </c>
      <c r="N198" s="11" t="n">
        <v>269923466.580608</v>
      </c>
      <c r="O198" s="11" t="n">
        <v>41455983.1098411</v>
      </c>
      <c r="P198" s="11" t="n">
        <v>4606220.3455379</v>
      </c>
      <c r="Q198" s="12" t="n">
        <v>0</v>
      </c>
      <c r="R198" s="12" t="n">
        <v>0</v>
      </c>
      <c r="S198" s="12" t="n">
        <v>0</v>
      </c>
      <c r="T198" s="12" t="n">
        <v>0</v>
      </c>
      <c r="U198" s="12" t="n">
        <v>0</v>
      </c>
      <c r="V198" s="12" t="n">
        <f aca="false">+SUM(F198:U198)</f>
        <v>1535406781.84596</v>
      </c>
    </row>
    <row r="199" customFormat="false" ht="12.75" hidden="false" customHeight="false" outlineLevel="0" collapsed="false">
      <c r="A199" s="0" t="str">
        <f aca="false">+CONCATENATE(B199,C199,D199)</f>
        <v>JNJN30-57189536-2</v>
      </c>
      <c r="B199" s="10" t="s">
        <v>224</v>
      </c>
      <c r="C199" s="10" t="s">
        <v>224</v>
      </c>
      <c r="D199" s="10" t="s">
        <v>335</v>
      </c>
      <c r="E199" s="10" t="s">
        <v>336</v>
      </c>
      <c r="F199" s="11" t="n">
        <v>117254860.570491</v>
      </c>
      <c r="G199" s="11" t="n">
        <v>0</v>
      </c>
      <c r="H199" s="11" t="n">
        <v>25955562.1882688</v>
      </c>
      <c r="I199" s="11" t="n">
        <v>0</v>
      </c>
      <c r="J199" s="11" t="n">
        <v>0</v>
      </c>
      <c r="K199" s="11" t="n">
        <v>5063659.4298643</v>
      </c>
      <c r="L199" s="11" t="n">
        <v>3267909.6108597</v>
      </c>
      <c r="M199" s="11" t="n">
        <v>36777375.3346149</v>
      </c>
      <c r="N199" s="11" t="n">
        <v>41223642.1287888</v>
      </c>
      <c r="O199" s="11" t="n">
        <v>6389341.49494638</v>
      </c>
      <c r="P199" s="11" t="n">
        <v>709926.832771808</v>
      </c>
      <c r="Q199" s="12" t="n">
        <v>0</v>
      </c>
      <c r="R199" s="12" t="n">
        <v>0</v>
      </c>
      <c r="S199" s="12" t="n">
        <v>0</v>
      </c>
      <c r="T199" s="12" t="n">
        <v>0</v>
      </c>
      <c r="U199" s="12" t="n">
        <v>0</v>
      </c>
      <c r="V199" s="12" t="n">
        <f aca="false">+SUM(F199:U199)</f>
        <v>236642277.590606</v>
      </c>
    </row>
    <row r="200" customFormat="false" ht="12.75" hidden="false" customHeight="false" outlineLevel="0" collapsed="false">
      <c r="A200" s="0" t="str">
        <f aca="false">+CONCATENATE(B200,C200,D200)</f>
        <v>JNJN30-57190196-6</v>
      </c>
      <c r="B200" s="10" t="s">
        <v>224</v>
      </c>
      <c r="C200" s="10" t="s">
        <v>224</v>
      </c>
      <c r="D200" s="10" t="s">
        <v>337</v>
      </c>
      <c r="E200" s="10" t="s">
        <v>338</v>
      </c>
      <c r="F200" s="11" t="n">
        <v>128206164.816867</v>
      </c>
      <c r="G200" s="11" t="n">
        <v>0</v>
      </c>
      <c r="H200" s="11" t="n">
        <v>18271690.9184088</v>
      </c>
      <c r="I200" s="11" t="n">
        <v>0</v>
      </c>
      <c r="J200" s="11" t="n">
        <v>0</v>
      </c>
      <c r="K200" s="11" t="n">
        <v>5936330.3257919</v>
      </c>
      <c r="L200" s="11" t="n">
        <v>3487016.3438914</v>
      </c>
      <c r="M200" s="11" t="n">
        <v>49341721.1684154</v>
      </c>
      <c r="N200" s="11" t="n">
        <v>49091355.7499466</v>
      </c>
      <c r="O200" s="11" t="n">
        <v>7079407.77497903</v>
      </c>
      <c r="P200" s="11" t="n">
        <v>786600.863887459</v>
      </c>
      <c r="Q200" s="12" t="n">
        <v>0</v>
      </c>
      <c r="R200" s="12" t="n">
        <v>0</v>
      </c>
      <c r="S200" s="12" t="n">
        <v>0</v>
      </c>
      <c r="T200" s="12" t="n">
        <v>0</v>
      </c>
      <c r="U200" s="12" t="n">
        <v>0</v>
      </c>
      <c r="V200" s="12" t="n">
        <f aca="false">+SUM(F200:U200)</f>
        <v>262200287.962187</v>
      </c>
    </row>
    <row r="201" customFormat="false" ht="12.75" hidden="false" customHeight="false" outlineLevel="0" collapsed="false">
      <c r="A201" s="0" t="str">
        <f aca="false">+CONCATENATE(B201,C201,D201)</f>
        <v>JNJN30-57196699-5</v>
      </c>
      <c r="B201" s="10" t="s">
        <v>224</v>
      </c>
      <c r="C201" s="10" t="s">
        <v>224</v>
      </c>
      <c r="D201" s="10" t="s">
        <v>339</v>
      </c>
      <c r="E201" s="10" t="s">
        <v>340</v>
      </c>
      <c r="F201" s="11" t="n">
        <v>137970097.421322</v>
      </c>
      <c r="G201" s="11" t="n">
        <v>0</v>
      </c>
      <c r="H201" s="11" t="n">
        <v>19188053.4448593</v>
      </c>
      <c r="I201" s="11" t="n">
        <v>0</v>
      </c>
      <c r="J201" s="11" t="n">
        <v>0</v>
      </c>
      <c r="K201" s="11" t="n">
        <v>6758789.402715</v>
      </c>
      <c r="L201" s="11" t="n">
        <v>3593162.8054299</v>
      </c>
      <c r="M201" s="11" t="n">
        <v>53471707.7726222</v>
      </c>
      <c r="N201" s="11" t="n">
        <v>46310038.5934906</v>
      </c>
      <c r="O201" s="11" t="n">
        <v>7440082.40710497</v>
      </c>
      <c r="P201" s="11" t="n">
        <v>826675.823011637</v>
      </c>
      <c r="Q201" s="12" t="n">
        <v>0</v>
      </c>
      <c r="R201" s="12" t="n">
        <v>0</v>
      </c>
      <c r="S201" s="12" t="n">
        <v>0</v>
      </c>
      <c r="T201" s="12" t="n">
        <v>0</v>
      </c>
      <c r="U201" s="12" t="n">
        <v>0</v>
      </c>
      <c r="V201" s="12" t="n">
        <f aca="false">+SUM(F201:U201)</f>
        <v>275558607.670555</v>
      </c>
    </row>
    <row r="202" customFormat="false" ht="12.75" hidden="false" customHeight="false" outlineLevel="0" collapsed="false">
      <c r="A202" s="0" t="str">
        <f aca="false">+CONCATENATE(B202,C202,D202)</f>
        <v>JNJN30-57196927-7</v>
      </c>
      <c r="B202" s="10" t="s">
        <v>224</v>
      </c>
      <c r="C202" s="10" t="s">
        <v>224</v>
      </c>
      <c r="D202" s="10" t="s">
        <v>341</v>
      </c>
      <c r="E202" s="10" t="s">
        <v>342</v>
      </c>
      <c r="F202" s="11" t="n">
        <v>76505971.8761869</v>
      </c>
      <c r="G202" s="11" t="n">
        <v>0</v>
      </c>
      <c r="H202" s="11" t="n">
        <v>23626449.4491003</v>
      </c>
      <c r="I202" s="11" t="n">
        <v>0</v>
      </c>
      <c r="J202" s="11" t="n">
        <v>0</v>
      </c>
      <c r="K202" s="11" t="n">
        <v>3165839.7104072</v>
      </c>
      <c r="L202" s="11" t="n">
        <v>2647069.3303168</v>
      </c>
      <c r="M202" s="11" t="n">
        <v>16419066.4219899</v>
      </c>
      <c r="N202" s="11" t="n">
        <v>30593791.9313032</v>
      </c>
      <c r="O202" s="11" t="n">
        <v>4257599.06744453</v>
      </c>
      <c r="P202" s="11" t="n">
        <v>473066.563049406</v>
      </c>
      <c r="Q202" s="12" t="n">
        <v>0</v>
      </c>
      <c r="R202" s="12" t="n">
        <v>0</v>
      </c>
      <c r="S202" s="12" t="n">
        <v>0</v>
      </c>
      <c r="T202" s="12" t="n">
        <v>0</v>
      </c>
      <c r="U202" s="12" t="n">
        <v>0</v>
      </c>
      <c r="V202" s="12" t="n">
        <f aca="false">+SUM(F202:U202)</f>
        <v>157688854.349798</v>
      </c>
    </row>
    <row r="203" customFormat="false" ht="12.75" hidden="false" customHeight="false" outlineLevel="0" collapsed="false">
      <c r="A203" s="0" t="str">
        <f aca="false">+CONCATENATE(B203,C203,D203)</f>
        <v>JNJN30-59033015-5</v>
      </c>
      <c r="B203" s="10" t="s">
        <v>224</v>
      </c>
      <c r="C203" s="10" t="s">
        <v>224</v>
      </c>
      <c r="D203" s="10" t="s">
        <v>343</v>
      </c>
      <c r="E203" s="10" t="s">
        <v>344</v>
      </c>
      <c r="F203" s="11" t="n">
        <v>7412281.9928486</v>
      </c>
      <c r="G203" s="11" t="n">
        <v>0</v>
      </c>
      <c r="H203" s="11" t="n">
        <v>0</v>
      </c>
      <c r="I203" s="11" t="n">
        <v>5327428.57123855</v>
      </c>
      <c r="J203" s="11" t="n">
        <v>0</v>
      </c>
      <c r="K203" s="11" t="n">
        <v>1406015.52036199</v>
      </c>
      <c r="L203" s="11" t="n">
        <v>0</v>
      </c>
      <c r="M203" s="11" t="n">
        <v>2671201.91490873</v>
      </c>
      <c r="N203" s="11" t="n">
        <v>-2910635.68914317</v>
      </c>
      <c r="O203" s="11" t="n">
        <v>387082.363274017</v>
      </c>
      <c r="P203" s="11" t="n">
        <v>43009.1514748912</v>
      </c>
      <c r="Q203" s="12" t="n">
        <v>0</v>
      </c>
      <c r="R203" s="12" t="n">
        <v>0</v>
      </c>
      <c r="S203" s="12" t="n">
        <v>0</v>
      </c>
      <c r="T203" s="12" t="n">
        <v>0</v>
      </c>
      <c r="U203" s="12" t="n">
        <v>0</v>
      </c>
      <c r="V203" s="12" t="n">
        <f aca="false">+SUM(F203:U203)</f>
        <v>14336383.8249636</v>
      </c>
    </row>
    <row r="204" customFormat="false" ht="25.5" hidden="false" customHeight="false" outlineLevel="0" collapsed="false">
      <c r="A204" s="0" t="str">
        <f aca="false">+CONCATENATE(B204,C204,D204)</f>
        <v>JNJN30-62548832-6</v>
      </c>
      <c r="B204" s="10" t="s">
        <v>224</v>
      </c>
      <c r="C204" s="10" t="s">
        <v>224</v>
      </c>
      <c r="D204" s="10" t="s">
        <v>345</v>
      </c>
      <c r="E204" s="10" t="s">
        <v>346</v>
      </c>
      <c r="F204" s="11" t="n">
        <v>216858281.128942</v>
      </c>
      <c r="G204" s="11" t="n">
        <v>0</v>
      </c>
      <c r="H204" s="11" t="n">
        <v>41033336.1206092</v>
      </c>
      <c r="I204" s="11" t="n">
        <v>0</v>
      </c>
      <c r="J204" s="11" t="n">
        <v>0</v>
      </c>
      <c r="K204" s="11" t="n">
        <v>8397197.239819</v>
      </c>
      <c r="L204" s="11" t="n">
        <v>7063596.5701358</v>
      </c>
      <c r="M204" s="11" t="n">
        <v>72429081.2894954</v>
      </c>
      <c r="N204" s="11" t="n">
        <v>63130374.0924479</v>
      </c>
      <c r="O204" s="11" t="n">
        <v>11382082.880329</v>
      </c>
      <c r="P204" s="11" t="n">
        <v>1264675.87541109</v>
      </c>
      <c r="Q204" s="12" t="n">
        <v>0</v>
      </c>
      <c r="R204" s="12" t="n">
        <v>0</v>
      </c>
      <c r="S204" s="12" t="n">
        <v>0</v>
      </c>
      <c r="T204" s="12" t="n">
        <v>0</v>
      </c>
      <c r="U204" s="12" t="n">
        <v>0</v>
      </c>
      <c r="V204" s="12" t="n">
        <f aca="false">+SUM(F204:U204)</f>
        <v>421558625.19719</v>
      </c>
    </row>
    <row r="205" customFormat="false" ht="12.75" hidden="false" customHeight="false" outlineLevel="0" collapsed="false">
      <c r="A205" s="0" t="str">
        <f aca="false">+CONCATENATE(B205,C205,D205)</f>
        <v>JNJN30-62554374-2</v>
      </c>
      <c r="B205" s="10" t="s">
        <v>224</v>
      </c>
      <c r="C205" s="10" t="s">
        <v>224</v>
      </c>
      <c r="D205" s="10" t="s">
        <v>347</v>
      </c>
      <c r="E205" s="10" t="s">
        <v>348</v>
      </c>
      <c r="F205" s="11" t="n">
        <v>45418508.5668722</v>
      </c>
      <c r="G205" s="11" t="n">
        <v>0</v>
      </c>
      <c r="H205" s="11" t="n">
        <v>0</v>
      </c>
      <c r="I205" s="11" t="n">
        <v>9875920.10739587</v>
      </c>
      <c r="J205" s="11" t="n">
        <v>0</v>
      </c>
      <c r="K205" s="11" t="n">
        <v>21752023.7204625</v>
      </c>
      <c r="L205" s="11" t="n">
        <v>0</v>
      </c>
      <c r="M205" s="11" t="n">
        <v>-1371260.61520822</v>
      </c>
      <c r="N205" s="11" t="n">
        <v>-940132.956633717</v>
      </c>
      <c r="O205" s="11" t="n">
        <v>2080254.21465774</v>
      </c>
      <c r="P205" s="11" t="n">
        <v>231139.357184187</v>
      </c>
      <c r="Q205" s="12" t="n">
        <v>0</v>
      </c>
      <c r="R205" s="12" t="n">
        <v>0</v>
      </c>
      <c r="S205" s="12" t="n">
        <v>0</v>
      </c>
      <c r="T205" s="12" t="n">
        <v>0</v>
      </c>
      <c r="U205" s="12" t="n">
        <v>0</v>
      </c>
      <c r="V205" s="12" t="n">
        <f aca="false">+SUM(F205:U205)</f>
        <v>77046452.3947306</v>
      </c>
    </row>
    <row r="206" customFormat="false" ht="12.75" hidden="false" customHeight="false" outlineLevel="0" collapsed="false">
      <c r="A206" s="0" t="str">
        <f aca="false">+CONCATENATE(B206,C206,D206)</f>
        <v>JNJN30-68784108-1</v>
      </c>
      <c r="B206" s="10" t="s">
        <v>224</v>
      </c>
      <c r="C206" s="10" t="s">
        <v>224</v>
      </c>
      <c r="D206" s="10" t="s">
        <v>349</v>
      </c>
      <c r="E206" s="10" t="s">
        <v>350</v>
      </c>
      <c r="F206" s="11" t="n">
        <v>2360564.19077894</v>
      </c>
      <c r="G206" s="11" t="n">
        <v>0</v>
      </c>
      <c r="H206" s="11" t="n">
        <v>0</v>
      </c>
      <c r="I206" s="11" t="n">
        <v>5332291.40819905</v>
      </c>
      <c r="J206" s="11" t="n">
        <v>0</v>
      </c>
      <c r="K206" s="11" t="n">
        <v>36464.2533936652</v>
      </c>
      <c r="L206" s="11" t="n">
        <v>0</v>
      </c>
      <c r="M206" s="11" t="n">
        <v>1303950.63932266</v>
      </c>
      <c r="N206" s="11" t="n">
        <v>-1526418.55806566</v>
      </c>
      <c r="O206" s="11" t="n">
        <v>208953.610523685</v>
      </c>
      <c r="P206" s="11" t="n">
        <v>23217.0678359652</v>
      </c>
      <c r="Q206" s="12" t="n">
        <v>0</v>
      </c>
      <c r="R206" s="12" t="n">
        <v>0</v>
      </c>
      <c r="S206" s="12" t="n">
        <v>0</v>
      </c>
      <c r="T206" s="12" t="n">
        <v>0</v>
      </c>
      <c r="U206" s="12" t="n">
        <v>0</v>
      </c>
      <c r="V206" s="12" t="n">
        <f aca="false">+SUM(F206:U206)</f>
        <v>7739022.61198831</v>
      </c>
    </row>
    <row r="207" customFormat="false" ht="12.75" hidden="false" customHeight="false" outlineLevel="0" collapsed="false">
      <c r="A207" s="0" t="str">
        <f aca="false">+CONCATENATE(B207,C207,D207)</f>
        <v>JNJN30-69638589-7</v>
      </c>
      <c r="B207" s="10" t="s">
        <v>224</v>
      </c>
      <c r="C207" s="10" t="s">
        <v>224</v>
      </c>
      <c r="D207" s="10" t="s">
        <v>351</v>
      </c>
      <c r="E207" s="10" t="s">
        <v>352</v>
      </c>
      <c r="F207" s="11" t="n">
        <v>458657460.633412</v>
      </c>
      <c r="G207" s="11" t="n">
        <v>0</v>
      </c>
      <c r="H207" s="11" t="n">
        <v>106922933.662002</v>
      </c>
      <c r="I207" s="11" t="n">
        <v>0</v>
      </c>
      <c r="J207" s="11" t="n">
        <v>0</v>
      </c>
      <c r="K207" s="11" t="n">
        <v>22763758.570136</v>
      </c>
      <c r="L207" s="11" t="n">
        <v>12333604.38914</v>
      </c>
      <c r="M207" s="11" t="n">
        <v>132447649.903746</v>
      </c>
      <c r="N207" s="11" t="n">
        <v>177728210.248878</v>
      </c>
      <c r="O207" s="11" t="n">
        <v>25353657.3917501</v>
      </c>
      <c r="P207" s="11" t="n">
        <v>2817073.04352772</v>
      </c>
      <c r="Q207" s="12" t="n">
        <v>0</v>
      </c>
      <c r="R207" s="12" t="n">
        <v>0</v>
      </c>
      <c r="S207" s="12" t="n">
        <v>0</v>
      </c>
      <c r="T207" s="12" t="n">
        <v>0</v>
      </c>
      <c r="U207" s="12" t="n">
        <v>0</v>
      </c>
      <c r="V207" s="12" t="n">
        <f aca="false">+SUM(F207:U207)</f>
        <v>939024347.842592</v>
      </c>
    </row>
    <row r="208" customFormat="false" ht="12.75" hidden="false" customHeight="false" outlineLevel="0" collapsed="false">
      <c r="A208" s="0" t="str">
        <f aca="false">+CONCATENATE(B208,C208,D208)</f>
        <v>JNJN30-69967283-8</v>
      </c>
      <c r="B208" s="10" t="s">
        <v>224</v>
      </c>
      <c r="C208" s="10" t="s">
        <v>224</v>
      </c>
      <c r="D208" s="10" t="s">
        <v>353</v>
      </c>
      <c r="E208" s="10" t="s">
        <v>354</v>
      </c>
      <c r="F208" s="11" t="n">
        <v>107445379.366014</v>
      </c>
      <c r="G208" s="11" t="n">
        <v>0</v>
      </c>
      <c r="H208" s="11" t="n">
        <v>3422770.83369678</v>
      </c>
      <c r="I208" s="11" t="n">
        <v>0</v>
      </c>
      <c r="J208" s="11" t="n">
        <v>0</v>
      </c>
      <c r="K208" s="11" t="n">
        <v>6768888.8235294</v>
      </c>
      <c r="L208" s="11" t="n">
        <v>4517546.7058824</v>
      </c>
      <c r="M208" s="11" t="n">
        <v>49262132.2548269</v>
      </c>
      <c r="N208" s="11" t="n">
        <v>38674398.36608</v>
      </c>
      <c r="O208" s="11" t="n">
        <v>5847897.05304205</v>
      </c>
      <c r="P208" s="11" t="n">
        <v>649766.339226902</v>
      </c>
      <c r="Q208" s="12" t="n">
        <v>0</v>
      </c>
      <c r="R208" s="12" t="n">
        <v>0</v>
      </c>
      <c r="S208" s="12" t="n">
        <v>0</v>
      </c>
      <c r="T208" s="12" t="n">
        <v>0</v>
      </c>
      <c r="U208" s="12" t="n">
        <v>0</v>
      </c>
      <c r="V208" s="12" t="n">
        <f aca="false">+SUM(F208:U208)</f>
        <v>216588779.742298</v>
      </c>
    </row>
    <row r="209" customFormat="false" ht="12.75" hidden="false" customHeight="false" outlineLevel="0" collapsed="false">
      <c r="A209" s="0" t="str">
        <f aca="false">+CONCATENATE(B209,C209,D209)</f>
        <v>JNJN30-70087642-6</v>
      </c>
      <c r="B209" s="10" t="s">
        <v>224</v>
      </c>
      <c r="C209" s="10" t="s">
        <v>224</v>
      </c>
      <c r="D209" s="10" t="s">
        <v>355</v>
      </c>
      <c r="E209" s="10" t="s">
        <v>356</v>
      </c>
      <c r="F209" s="11" t="n">
        <v>380279715.163419</v>
      </c>
      <c r="G209" s="11" t="n">
        <v>0</v>
      </c>
      <c r="H209" s="11" t="n">
        <v>37188973.1239331</v>
      </c>
      <c r="I209" s="11" t="n">
        <v>0</v>
      </c>
      <c r="J209" s="11" t="n">
        <v>0</v>
      </c>
      <c r="K209" s="11" t="n">
        <v>21723404.2624435</v>
      </c>
      <c r="L209" s="11" t="n">
        <v>15012237.0588231</v>
      </c>
      <c r="M209" s="11" t="n">
        <v>154767836.373752</v>
      </c>
      <c r="N209" s="11" t="n">
        <v>112186347.548662</v>
      </c>
      <c r="O209" s="11" t="n">
        <v>20073484.3972556</v>
      </c>
      <c r="P209" s="11" t="n">
        <v>2230387.15525055</v>
      </c>
      <c r="Q209" s="12" t="n">
        <v>0</v>
      </c>
      <c r="R209" s="12" t="n">
        <v>0</v>
      </c>
      <c r="S209" s="12" t="n">
        <v>0</v>
      </c>
      <c r="T209" s="12" t="n">
        <v>0</v>
      </c>
      <c r="U209" s="12" t="n">
        <v>0</v>
      </c>
      <c r="V209" s="12" t="n">
        <f aca="false">+SUM(F209:U209)</f>
        <v>743462385.083539</v>
      </c>
    </row>
    <row r="210" customFormat="false" ht="12.75" hidden="false" customHeight="false" outlineLevel="0" collapsed="false">
      <c r="A210" s="0" t="str">
        <f aca="false">+CONCATENATE(B210,C210,D210)</f>
        <v>JNJN30-70228513-1</v>
      </c>
      <c r="B210" s="10" t="s">
        <v>224</v>
      </c>
      <c r="C210" s="10" t="s">
        <v>224</v>
      </c>
      <c r="D210" s="10" t="s">
        <v>357</v>
      </c>
      <c r="E210" s="10" t="s">
        <v>358</v>
      </c>
      <c r="F210" s="11" t="n">
        <v>76608496.3097544</v>
      </c>
      <c r="G210" s="11" t="n">
        <v>0</v>
      </c>
      <c r="H210" s="11" t="n">
        <v>20138206.4613355</v>
      </c>
      <c r="I210" s="11" t="n">
        <v>0</v>
      </c>
      <c r="J210" s="11" t="n">
        <v>0</v>
      </c>
      <c r="K210" s="11" t="n">
        <v>3726204.6968326</v>
      </c>
      <c r="L210" s="11" t="n">
        <v>2278398.0723982</v>
      </c>
      <c r="M210" s="11" t="n">
        <v>19763847.2492415</v>
      </c>
      <c r="N210" s="11" t="n">
        <v>26420738.9148821</v>
      </c>
      <c r="O210" s="11" t="n">
        <v>4145638.22270104</v>
      </c>
      <c r="P210" s="11" t="n">
        <v>460626.469188988</v>
      </c>
      <c r="Q210" s="12" t="n">
        <v>0</v>
      </c>
      <c r="R210" s="12" t="n">
        <v>0</v>
      </c>
      <c r="S210" s="12" t="n">
        <v>0</v>
      </c>
      <c r="T210" s="12" t="n">
        <v>0</v>
      </c>
      <c r="U210" s="12" t="n">
        <v>0</v>
      </c>
      <c r="V210" s="12" t="n">
        <f aca="false">+SUM(F210:U210)</f>
        <v>153542156.396334</v>
      </c>
    </row>
    <row r="211" customFormat="false" ht="12.75" hidden="false" customHeight="false" outlineLevel="0" collapsed="false">
      <c r="A211" s="0" t="str">
        <f aca="false">+CONCATENATE(B211,C211,D211)</f>
        <v>JNJN30-70395396-0</v>
      </c>
      <c r="B211" s="10" t="s">
        <v>224</v>
      </c>
      <c r="C211" s="10" t="s">
        <v>224</v>
      </c>
      <c r="D211" s="10" t="s">
        <v>359</v>
      </c>
      <c r="E211" s="10" t="s">
        <v>360</v>
      </c>
      <c r="F211" s="11" t="n">
        <v>268596884.10416</v>
      </c>
      <c r="G211" s="11" t="n">
        <v>0</v>
      </c>
      <c r="H211" s="11" t="n">
        <v>53668953.5384353</v>
      </c>
      <c r="I211" s="11" t="n">
        <v>0</v>
      </c>
      <c r="J211" s="11" t="n">
        <v>0</v>
      </c>
      <c r="K211" s="11" t="n">
        <v>10027538.4524887</v>
      </c>
      <c r="L211" s="11" t="n">
        <v>6032111.6832579</v>
      </c>
      <c r="M211" s="11" t="n">
        <v>93512526.9816171</v>
      </c>
      <c r="N211" s="11" t="n">
        <v>83087101.4645125</v>
      </c>
      <c r="O211" s="11" t="n">
        <v>14332967.1526399</v>
      </c>
      <c r="P211" s="11" t="n">
        <v>1592551.90584886</v>
      </c>
      <c r="Q211" s="12" t="n">
        <v>0</v>
      </c>
      <c r="R211" s="12" t="n">
        <v>0</v>
      </c>
      <c r="S211" s="12" t="n">
        <v>0</v>
      </c>
      <c r="T211" s="12" t="n">
        <v>0</v>
      </c>
      <c r="U211" s="12" t="n">
        <v>0</v>
      </c>
      <c r="V211" s="12" t="n">
        <f aca="false">+SUM(F211:U211)</f>
        <v>530850635.28296</v>
      </c>
    </row>
    <row r="212" customFormat="false" ht="12.75" hidden="false" customHeight="false" outlineLevel="0" collapsed="false">
      <c r="A212" s="0" t="str">
        <f aca="false">+CONCATENATE(B212,C212,D212)</f>
        <v>JNJN30-70554911-3</v>
      </c>
      <c r="B212" s="10" t="s">
        <v>224</v>
      </c>
      <c r="C212" s="10" t="s">
        <v>224</v>
      </c>
      <c r="D212" s="10" t="s">
        <v>361</v>
      </c>
      <c r="E212" s="10" t="s">
        <v>362</v>
      </c>
      <c r="F212" s="11" t="n">
        <v>97608687.844666</v>
      </c>
      <c r="G212" s="11" t="n">
        <v>0</v>
      </c>
      <c r="H212" s="11" t="n">
        <v>15265390.9558662</v>
      </c>
      <c r="I212" s="11" t="n">
        <v>0</v>
      </c>
      <c r="J212" s="11" t="n">
        <v>0</v>
      </c>
      <c r="K212" s="11" t="n">
        <v>4020526.678733</v>
      </c>
      <c r="L212" s="11" t="n">
        <v>3017734.9502262</v>
      </c>
      <c r="M212" s="11" t="n">
        <v>35878014.707386</v>
      </c>
      <c r="N212" s="11" t="n">
        <v>31538156.285571</v>
      </c>
      <c r="O212" s="11" t="n">
        <v>5214298.77155268</v>
      </c>
      <c r="P212" s="11" t="n">
        <v>579366.530172527</v>
      </c>
      <c r="Q212" s="12" t="n">
        <v>0</v>
      </c>
      <c r="R212" s="12" t="n">
        <v>0</v>
      </c>
      <c r="S212" s="12" t="n">
        <v>0</v>
      </c>
      <c r="T212" s="12" t="n">
        <v>0</v>
      </c>
      <c r="U212" s="12" t="n">
        <v>0</v>
      </c>
      <c r="V212" s="12" t="n">
        <f aca="false">+SUM(F212:U212)</f>
        <v>193122176.724174</v>
      </c>
    </row>
    <row r="213" customFormat="false" ht="12.75" hidden="false" customHeight="false" outlineLevel="0" collapsed="false">
      <c r="A213" s="0" t="str">
        <f aca="false">+CONCATENATE(B213,C213,D213)</f>
        <v>JNJN30-70778883-2</v>
      </c>
      <c r="B213" s="10" t="s">
        <v>224</v>
      </c>
      <c r="C213" s="10" t="s">
        <v>224</v>
      </c>
      <c r="D213" s="10" t="s">
        <v>363</v>
      </c>
      <c r="E213" s="10" t="s">
        <v>364</v>
      </c>
      <c r="F213" s="11" t="n">
        <v>335881681.108274</v>
      </c>
      <c r="G213" s="11" t="n">
        <v>0</v>
      </c>
      <c r="H213" s="11" t="n">
        <v>74169098.2301503</v>
      </c>
      <c r="I213" s="11" t="n">
        <v>22348083.8688894</v>
      </c>
      <c r="J213" s="11" t="n">
        <v>0</v>
      </c>
      <c r="K213" s="11" t="n">
        <v>15522072.8064354</v>
      </c>
      <c r="L213" s="11" t="n">
        <v>9693790.8054298</v>
      </c>
      <c r="M213" s="11" t="n">
        <v>106479482.826709</v>
      </c>
      <c r="N213" s="11" t="n">
        <v>95272320.4100827</v>
      </c>
      <c r="O213" s="11" t="n">
        <v>18353501.3520734</v>
      </c>
      <c r="P213" s="11" t="n">
        <v>2039277.92018747</v>
      </c>
      <c r="Q213" s="12" t="n">
        <v>0</v>
      </c>
      <c r="R213" s="12" t="n">
        <v>0</v>
      </c>
      <c r="S213" s="12" t="n">
        <v>0</v>
      </c>
      <c r="T213" s="12" t="n">
        <v>0</v>
      </c>
      <c r="U213" s="12" t="n">
        <v>0</v>
      </c>
      <c r="V213" s="12" t="n">
        <f aca="false">+SUM(F213:U213)</f>
        <v>679759309.328232</v>
      </c>
    </row>
    <row r="214" customFormat="false" ht="12.75" hidden="false" customHeight="false" outlineLevel="0" collapsed="false">
      <c r="A214" s="0" t="str">
        <f aca="false">+CONCATENATE(B214,C214,D214)</f>
        <v>JNJN30-70818819-7</v>
      </c>
      <c r="B214" s="10" t="s">
        <v>224</v>
      </c>
      <c r="C214" s="10" t="s">
        <v>224</v>
      </c>
      <c r="D214" s="10" t="s">
        <v>365</v>
      </c>
      <c r="E214" s="10" t="s">
        <v>366</v>
      </c>
      <c r="F214" s="11" t="n">
        <v>79616662.7580506</v>
      </c>
      <c r="G214" s="11" t="n">
        <v>0</v>
      </c>
      <c r="H214" s="11" t="n">
        <v>18491474.2322817</v>
      </c>
      <c r="I214" s="11" t="n">
        <v>0</v>
      </c>
      <c r="J214" s="11" t="n">
        <v>0</v>
      </c>
      <c r="K214" s="11" t="n">
        <v>4126810.5791856</v>
      </c>
      <c r="L214" s="11" t="n">
        <v>2080179.0859728</v>
      </c>
      <c r="M214" s="11" t="n">
        <v>24325447.9414314</v>
      </c>
      <c r="N214" s="11" t="n">
        <v>26943228.9530243</v>
      </c>
      <c r="O214" s="11" t="n">
        <v>4330683.19159646</v>
      </c>
      <c r="P214" s="11" t="n">
        <v>481187.013673008</v>
      </c>
      <c r="Q214" s="12" t="n">
        <v>0</v>
      </c>
      <c r="R214" s="12" t="n">
        <v>0</v>
      </c>
      <c r="S214" s="12" t="n">
        <v>0</v>
      </c>
      <c r="T214" s="12" t="n">
        <v>0</v>
      </c>
      <c r="U214" s="12" t="n">
        <v>0</v>
      </c>
      <c r="V214" s="12" t="n">
        <f aca="false">+SUM(F214:U214)</f>
        <v>160395673.755216</v>
      </c>
    </row>
    <row r="215" customFormat="false" ht="12.75" hidden="false" customHeight="false" outlineLevel="0" collapsed="false">
      <c r="A215" s="0" t="str">
        <f aca="false">+CONCATENATE(B215,C215,D215)</f>
        <v>JNJN30-70986829-9</v>
      </c>
      <c r="B215" s="10" t="s">
        <v>224</v>
      </c>
      <c r="C215" s="10" t="s">
        <v>224</v>
      </c>
      <c r="D215" s="10" t="s">
        <v>367</v>
      </c>
      <c r="E215" s="10" t="s">
        <v>368</v>
      </c>
      <c r="F215" s="11" t="n">
        <v>105214502.344856</v>
      </c>
      <c r="G215" s="11" t="n">
        <v>0</v>
      </c>
      <c r="H215" s="11" t="n">
        <v>32995764.5968056</v>
      </c>
      <c r="I215" s="11" t="n">
        <v>0</v>
      </c>
      <c r="J215" s="11" t="n">
        <v>0</v>
      </c>
      <c r="K215" s="11" t="n">
        <v>3419954.1538461</v>
      </c>
      <c r="L215" s="11" t="n">
        <v>2911140.7692308</v>
      </c>
      <c r="M215" s="11" t="n">
        <v>23277833.6286475</v>
      </c>
      <c r="N215" s="11" t="n">
        <v>34558709.3465206</v>
      </c>
      <c r="O215" s="11" t="n">
        <v>5633199.41306958</v>
      </c>
      <c r="P215" s="11" t="n">
        <v>625911.045153916</v>
      </c>
      <c r="Q215" s="12" t="n">
        <v>0</v>
      </c>
      <c r="R215" s="12" t="n">
        <v>0</v>
      </c>
      <c r="S215" s="12" t="n">
        <v>0</v>
      </c>
      <c r="T215" s="12" t="n">
        <v>0</v>
      </c>
      <c r="U215" s="12" t="n">
        <v>0</v>
      </c>
      <c r="V215" s="12" t="n">
        <f aca="false">+SUM(F215:U215)</f>
        <v>208637015.29813</v>
      </c>
    </row>
    <row r="216" customFormat="false" ht="12.75" hidden="false" customHeight="false" outlineLevel="0" collapsed="false">
      <c r="A216" s="0" t="str">
        <f aca="false">+CONCATENATE(B216,C216,D216)</f>
        <v>JNJN30-71691692-4</v>
      </c>
      <c r="B216" s="10" t="s">
        <v>224</v>
      </c>
      <c r="C216" s="10" t="s">
        <v>224</v>
      </c>
      <c r="D216" s="10" t="s">
        <v>369</v>
      </c>
      <c r="E216" s="10" t="s">
        <v>370</v>
      </c>
      <c r="F216" s="11" t="n">
        <v>165625098.442469</v>
      </c>
      <c r="G216" s="11" t="n">
        <v>0</v>
      </c>
      <c r="H216" s="11" t="n">
        <v>20615396.7612592</v>
      </c>
      <c r="I216" s="11" t="n">
        <v>0</v>
      </c>
      <c r="J216" s="11" t="n">
        <v>0</v>
      </c>
      <c r="K216" s="11" t="n">
        <v>8199424.9683258</v>
      </c>
      <c r="L216" s="11" t="n">
        <v>5056590.561086</v>
      </c>
      <c r="M216" s="11" t="n">
        <v>66751923.1263215</v>
      </c>
      <c r="N216" s="11" t="n">
        <v>52200733.8123221</v>
      </c>
      <c r="O216" s="11" t="n">
        <v>8864048.99704969</v>
      </c>
      <c r="P216" s="11" t="n">
        <v>984894.330752671</v>
      </c>
      <c r="Q216" s="12" t="n">
        <v>0</v>
      </c>
      <c r="R216" s="12" t="n">
        <v>0</v>
      </c>
      <c r="S216" s="12" t="n">
        <v>0</v>
      </c>
      <c r="T216" s="12" t="n">
        <v>0</v>
      </c>
      <c r="U216" s="12" t="n">
        <v>0</v>
      </c>
      <c r="V216" s="12" t="n">
        <f aca="false">+SUM(F216:U216)</f>
        <v>328298110.999586</v>
      </c>
    </row>
    <row r="217" customFormat="false" ht="12.75" hidden="false" customHeight="false" outlineLevel="0" collapsed="false">
      <c r="A217" s="0" t="str">
        <f aca="false">+CONCATENATE(B217,C217,D217)</f>
        <v>JNJN33-54568440-9</v>
      </c>
      <c r="B217" s="10" t="s">
        <v>224</v>
      </c>
      <c r="C217" s="10" t="s">
        <v>224</v>
      </c>
      <c r="D217" s="10" t="s">
        <v>371</v>
      </c>
      <c r="E217" s="10" t="s">
        <v>372</v>
      </c>
      <c r="F217" s="11" t="n">
        <v>159654203.172681</v>
      </c>
      <c r="G217" s="11" t="n">
        <v>0</v>
      </c>
      <c r="H217" s="11" t="n">
        <v>33519846.0941628</v>
      </c>
      <c r="I217" s="11" t="n">
        <v>0</v>
      </c>
      <c r="J217" s="11" t="n">
        <v>0</v>
      </c>
      <c r="K217" s="11" t="n">
        <v>6494606.959276</v>
      </c>
      <c r="L217" s="11" t="n">
        <v>4979508.7330317</v>
      </c>
      <c r="M217" s="11" t="n">
        <v>50455619.1024492</v>
      </c>
      <c r="N217" s="11" t="n">
        <v>58053831.0985751</v>
      </c>
      <c r="O217" s="11" t="n">
        <v>8716758.36012864</v>
      </c>
      <c r="P217" s="11" t="n">
        <v>968528.707692325</v>
      </c>
      <c r="Q217" s="12" t="n">
        <v>0</v>
      </c>
      <c r="R217" s="12" t="n">
        <v>0</v>
      </c>
      <c r="S217" s="12" t="n">
        <v>0</v>
      </c>
      <c r="T217" s="12" t="n">
        <v>0</v>
      </c>
      <c r="U217" s="12" t="n">
        <v>0</v>
      </c>
      <c r="V217" s="12" t="n">
        <f aca="false">+SUM(F217:U217)</f>
        <v>322842902.227997</v>
      </c>
    </row>
    <row r="218" customFormat="false" ht="12.75" hidden="false" customHeight="false" outlineLevel="0" collapsed="false">
      <c r="A218" s="0" t="str">
        <f aca="false">+CONCATENATE(B218,C218,D218)</f>
        <v>JNJN33-54625963-9</v>
      </c>
      <c r="B218" s="10" t="s">
        <v>224</v>
      </c>
      <c r="C218" s="10" t="s">
        <v>224</v>
      </c>
      <c r="D218" s="10" t="s">
        <v>205</v>
      </c>
      <c r="E218" s="10" t="s">
        <v>206</v>
      </c>
      <c r="F218" s="11" t="n">
        <v>279977294.182985</v>
      </c>
      <c r="G218" s="11" t="n">
        <v>0</v>
      </c>
      <c r="H218" s="11" t="n">
        <v>33903175.7501826</v>
      </c>
      <c r="I218" s="11" t="n">
        <v>45710321.9124468</v>
      </c>
      <c r="J218" s="11" t="n">
        <v>0</v>
      </c>
      <c r="K218" s="11" t="n">
        <v>63633484.9693313</v>
      </c>
      <c r="L218" s="11" t="n">
        <v>5556575.3846154</v>
      </c>
      <c r="M218" s="11" t="n">
        <v>61445432.560042</v>
      </c>
      <c r="N218" s="11" t="n">
        <v>38008686.6397644</v>
      </c>
      <c r="O218" s="11" t="n">
        <v>14703447.6575081</v>
      </c>
      <c r="P218" s="11" t="n">
        <v>1633716.40572119</v>
      </c>
      <c r="Q218" s="12" t="n">
        <v>0</v>
      </c>
      <c r="R218" s="12" t="n">
        <v>0</v>
      </c>
      <c r="S218" s="12" t="n">
        <v>0</v>
      </c>
      <c r="T218" s="12" t="n">
        <v>0</v>
      </c>
      <c r="U218" s="12" t="n">
        <v>0</v>
      </c>
      <c r="V218" s="12" t="n">
        <f aca="false">+SUM(F218:U218)</f>
        <v>544572135.462596</v>
      </c>
    </row>
    <row r="219" customFormat="false" ht="12.75" hidden="false" customHeight="false" outlineLevel="0" collapsed="false">
      <c r="A219" s="0" t="str">
        <f aca="false">+CONCATENATE(B219,C219,D219)</f>
        <v>JNJN33-54626188-9</v>
      </c>
      <c r="B219" s="10" t="s">
        <v>224</v>
      </c>
      <c r="C219" s="10" t="s">
        <v>224</v>
      </c>
      <c r="D219" s="10" t="s">
        <v>373</v>
      </c>
      <c r="E219" s="10" t="s">
        <v>374</v>
      </c>
      <c r="F219" s="11" t="n">
        <v>209648012.233134</v>
      </c>
      <c r="G219" s="11" t="n">
        <v>0</v>
      </c>
      <c r="H219" s="11" t="n">
        <v>-10159251.523976</v>
      </c>
      <c r="I219" s="11" t="n">
        <v>0</v>
      </c>
      <c r="J219" s="11" t="n">
        <v>0</v>
      </c>
      <c r="K219" s="11" t="n">
        <v>10804699.719457</v>
      </c>
      <c r="L219" s="11" t="n">
        <v>7846775.1674208</v>
      </c>
      <c r="M219" s="11" t="n">
        <v>116809415.721196</v>
      </c>
      <c r="N219" s="11" t="n">
        <v>66988649.6912883</v>
      </c>
      <c r="O219" s="11" t="n">
        <v>11187973.3270413</v>
      </c>
      <c r="P219" s="11" t="n">
        <v>1243108.14355385</v>
      </c>
      <c r="Q219" s="12" t="n">
        <v>0</v>
      </c>
      <c r="R219" s="12" t="n">
        <v>0</v>
      </c>
      <c r="S219" s="12" t="n">
        <v>0</v>
      </c>
      <c r="T219" s="12" t="n">
        <v>0</v>
      </c>
      <c r="U219" s="12" t="n">
        <v>0</v>
      </c>
      <c r="V219" s="12" t="n">
        <f aca="false">+SUM(F219:U219)</f>
        <v>414369382.479116</v>
      </c>
    </row>
    <row r="220" customFormat="false" ht="12.75" hidden="false" customHeight="false" outlineLevel="0" collapsed="false">
      <c r="A220" s="0" t="str">
        <f aca="false">+CONCATENATE(B220,C220,D220)</f>
        <v>JNJN33-54633982-9</v>
      </c>
      <c r="B220" s="10" t="s">
        <v>224</v>
      </c>
      <c r="C220" s="10" t="s">
        <v>224</v>
      </c>
      <c r="D220" s="10" t="s">
        <v>375</v>
      </c>
      <c r="E220" s="10" t="s">
        <v>376</v>
      </c>
      <c r="F220" s="11" t="n">
        <v>816766813.274176</v>
      </c>
      <c r="G220" s="11" t="n">
        <v>0</v>
      </c>
      <c r="H220" s="11" t="n">
        <v>101282172.578896</v>
      </c>
      <c r="I220" s="11" t="n">
        <v>0</v>
      </c>
      <c r="J220" s="11" t="n">
        <v>0</v>
      </c>
      <c r="K220" s="11" t="n">
        <v>41701950.7782799</v>
      </c>
      <c r="L220" s="11" t="n">
        <v>38438116.2443441</v>
      </c>
      <c r="M220" s="11" t="n">
        <v>303387036.701089</v>
      </c>
      <c r="N220" s="11" t="n">
        <v>264400962.73994</v>
      </c>
      <c r="O220" s="11" t="n">
        <v>43589051.9717027</v>
      </c>
      <c r="P220" s="11" t="n">
        <v>4843227.99565601</v>
      </c>
      <c r="Q220" s="12" t="n">
        <v>0</v>
      </c>
      <c r="R220" s="12" t="n">
        <v>0</v>
      </c>
      <c r="S220" s="12" t="n">
        <v>0</v>
      </c>
      <c r="T220" s="12" t="n">
        <v>0</v>
      </c>
      <c r="U220" s="12" t="n">
        <v>0</v>
      </c>
      <c r="V220" s="12" t="n">
        <f aca="false">+SUM(F220:U220)</f>
        <v>1614409332.28408</v>
      </c>
    </row>
    <row r="221" customFormat="false" ht="12.75" hidden="false" customHeight="false" outlineLevel="0" collapsed="false">
      <c r="A221" s="0" t="str">
        <f aca="false">+CONCATENATE(B221,C221,D221)</f>
        <v>JNJN33-54661071-9</v>
      </c>
      <c r="B221" s="10" t="s">
        <v>224</v>
      </c>
      <c r="C221" s="10" t="s">
        <v>224</v>
      </c>
      <c r="D221" s="10" t="s">
        <v>36</v>
      </c>
      <c r="E221" s="10" t="s">
        <v>37</v>
      </c>
      <c r="F221" s="11" t="n">
        <v>543564021.867415</v>
      </c>
      <c r="G221" s="11" t="n">
        <v>0</v>
      </c>
      <c r="H221" s="11" t="n">
        <v>113510809.055264</v>
      </c>
      <c r="I221" s="11" t="n">
        <v>0</v>
      </c>
      <c r="J221" s="11" t="n">
        <v>0</v>
      </c>
      <c r="K221" s="11" t="n">
        <v>25459721.7828055</v>
      </c>
      <c r="L221" s="11" t="n">
        <v>16655684.6334842</v>
      </c>
      <c r="M221" s="11" t="n">
        <v>173226869.470199</v>
      </c>
      <c r="N221" s="11" t="n">
        <v>157018698.538544</v>
      </c>
      <c r="O221" s="11" t="n">
        <v>28654398.7055549</v>
      </c>
      <c r="P221" s="11" t="n">
        <v>3183822.0713712</v>
      </c>
      <c r="Q221" s="12" t="n">
        <v>0</v>
      </c>
      <c r="R221" s="12" t="n">
        <v>0</v>
      </c>
      <c r="S221" s="12" t="n">
        <v>0</v>
      </c>
      <c r="T221" s="12" t="n">
        <v>0</v>
      </c>
      <c r="U221" s="12" t="n">
        <v>0</v>
      </c>
      <c r="V221" s="12" t="n">
        <f aca="false">+SUM(F221:U221)</f>
        <v>1061274026.12464</v>
      </c>
    </row>
    <row r="222" customFormat="false" ht="12.75" hidden="false" customHeight="false" outlineLevel="0" collapsed="false">
      <c r="A222" s="0" t="str">
        <f aca="false">+CONCATENATE(B222,C222,D222)</f>
        <v>JNJN33-70223426-9</v>
      </c>
      <c r="B222" s="10" t="s">
        <v>224</v>
      </c>
      <c r="C222" s="10" t="s">
        <v>224</v>
      </c>
      <c r="D222" s="10" t="s">
        <v>377</v>
      </c>
      <c r="E222" s="10" t="s">
        <v>378</v>
      </c>
      <c r="F222" s="11" t="n">
        <v>500547576.411246</v>
      </c>
      <c r="G222" s="11" t="n">
        <v>0</v>
      </c>
      <c r="H222" s="11" t="n">
        <v>92635614.2437602</v>
      </c>
      <c r="I222" s="11" t="n">
        <v>0</v>
      </c>
      <c r="J222" s="11" t="n">
        <v>0</v>
      </c>
      <c r="K222" s="11" t="n">
        <v>21082511.8733031</v>
      </c>
      <c r="L222" s="11" t="n">
        <v>14588557.2850678</v>
      </c>
      <c r="M222" s="11" t="n">
        <v>169731721.271164</v>
      </c>
      <c r="N222" s="11" t="n">
        <v>164609870.961182</v>
      </c>
      <c r="O222" s="11" t="n">
        <v>26810606.1909634</v>
      </c>
      <c r="P222" s="11" t="n">
        <v>2978956.24175537</v>
      </c>
      <c r="Q222" s="12" t="n">
        <v>0</v>
      </c>
      <c r="R222" s="12" t="n">
        <v>0</v>
      </c>
      <c r="S222" s="12" t="n">
        <v>0</v>
      </c>
      <c r="T222" s="12" t="n">
        <v>0</v>
      </c>
      <c r="U222" s="12" t="n">
        <v>0</v>
      </c>
      <c r="V222" s="12" t="n">
        <f aca="false">+SUM(F222:U222)</f>
        <v>992985414.478441</v>
      </c>
    </row>
    <row r="223" customFormat="false" ht="12.75" hidden="false" customHeight="false" outlineLevel="0" collapsed="false">
      <c r="F223" s="14" t="n">
        <f aca="false">+SUBTOTAL(9,F3:F222)</f>
        <v>44073719972.4323</v>
      </c>
      <c r="G223" s="14" t="n">
        <f aca="false">+SUBTOTAL(9,G3:G222)</f>
        <v>33787948.164648</v>
      </c>
      <c r="H223" s="14" t="n">
        <f aca="false">+SUBTOTAL(9,H3:H222)</f>
        <v>6182632919.37084</v>
      </c>
      <c r="I223" s="14" t="n">
        <f aca="false">+SUBTOTAL(9,I3:I222)</f>
        <v>160525006.655431</v>
      </c>
      <c r="J223" s="14" t="n">
        <f aca="false">+SUBTOTAL(9,J3:J222)</f>
        <v>1883476.995399</v>
      </c>
      <c r="K223" s="14" t="n">
        <f aca="false">+SUBTOTAL(9,K3:K222)</f>
        <v>2921249078.79939</v>
      </c>
      <c r="L223" s="14" t="n">
        <f aca="false">+SUBTOTAL(9,L3:L222)</f>
        <v>1525151545.16742</v>
      </c>
      <c r="M223" s="14" t="n">
        <f aca="false">+SUBTOTAL(9,M3:M222)</f>
        <v>15729802092.9619</v>
      </c>
      <c r="N223" s="14" t="n">
        <f aca="false">+SUBTOTAL(9,N3:N222)</f>
        <v>14469668580.2623</v>
      </c>
      <c r="O223" s="14" t="n">
        <f aca="false">+SUBTOTAL(9,O3:O222)</f>
        <v>2371528779.96785</v>
      </c>
      <c r="P223" s="14" t="n">
        <f aca="false">+SUBTOTAL(9,P3:P222)</f>
        <v>261399601.284914</v>
      </c>
      <c r="Q223" s="14" t="n">
        <f aca="false">+SUBTOTAL(9,Q3:Q222)</f>
        <v>88917230</v>
      </c>
      <c r="R223" s="14" t="n">
        <f aca="false">+SUBTOTAL(9,R3:R222)</f>
        <v>53350338</v>
      </c>
      <c r="S223" s="14" t="n">
        <f aca="false">+SUBTOTAL(9,S3:S222)</f>
        <v>30231858.2</v>
      </c>
      <c r="T223" s="14" t="n">
        <f aca="false">+SUBTOTAL(9,T3:T222)</f>
        <v>4801530.42</v>
      </c>
      <c r="U223" s="14" t="n">
        <f aca="false">+SUBTOTAL(9,U3:U222)</f>
        <v>533503.379999999</v>
      </c>
      <c r="V223" s="14" t="n">
        <f aca="false">SUBTOTAL(9,V3:V222)</f>
        <v>87909183462.0624</v>
      </c>
    </row>
    <row r="225" customFormat="false" ht="12.75" hidden="false" customHeight="false" outlineLevel="0" collapsed="false">
      <c r="V225" s="13"/>
    </row>
    <row r="226" customFormat="false" ht="12.75" hidden="false" customHeight="false" outlineLevel="0" collapsed="false">
      <c r="V226" s="13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Seijas</cp:lastModifiedBy>
  <cp:lastPrinted>2023-06-29T19:50:07Z</cp:lastPrinted>
  <dcterms:modified xsi:type="dcterms:W3CDTF">2025-09-22T19:19:44Z</dcterms:modified>
  <cp:revision>0</cp:revision>
  <dc:subject/>
  <dc:title/>
</cp:coreProperties>
</file>